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2014-ksi-22 - Opěrná zeď,..." sheetId="2" state="visible" r:id="rId3"/>
    <sheet name="Pokyny pro vyplnění" sheetId="3" state="visible" r:id="rId4"/>
  </sheets>
  <definedNames>
    <definedName function="false" hidden="false" localSheetId="1" name="_xlnm.Print_Area" vbProcedure="false">'2014-ksi-22 - Opěrná zeď,...'!$C$4:$J$34,'2014-ksi-22 - Opěrná zeď,...'!$C$40:$J$64,'2014-ksi-22 - Opěrná zeď,...'!$C$70:$K$405</definedName>
    <definedName function="false" hidden="false" localSheetId="1" name="_xlnm.Print_Titles" vbProcedure="false">'2014-ksi-22 - Opěrná zeď,...'!$80:$80</definedName>
    <definedName function="false" hidden="true" localSheetId="1" name="_xlnm._FilterDatabase" vbProcedure="false">'2014-ksi-22 - Opěrná zeď,...'!$C$80:$K$80</definedName>
    <definedName function="false" hidden="false" localSheetId="2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3" uniqueCount="741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ODOM</t>
  </si>
  <si>
    <t xml:space="preserve">False</t>
  </si>
  <si>
    <t xml:space="preserve">{1503654D-54B2-4A48-88F3-C378B4B42881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4-ksi-22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Opěrná zeď, ulice Svojsíkova cesta, lokalita 31, Jáchymov</t>
  </si>
  <si>
    <t xml:space="preserve">0,1</t>
  </si>
  <si>
    <t xml:space="preserve">KSO:</t>
  </si>
  <si>
    <t xml:space="preserve">815 41</t>
  </si>
  <si>
    <t xml:space="preserve">CC-CZ:</t>
  </si>
  <si>
    <t xml:space="preserve">1</t>
  </si>
  <si>
    <t xml:space="preserve">Místo:</t>
  </si>
  <si>
    <t xml:space="preserve">Jáchymov</t>
  </si>
  <si>
    <t xml:space="preserve">Datum:</t>
  </si>
  <si>
    <t xml:space="preserve">06.05.2014</t>
  </si>
  <si>
    <t xml:space="preserve">10</t>
  </si>
  <si>
    <t xml:space="preserve">100</t>
  </si>
  <si>
    <t xml:space="preserve">Zadavatel:</t>
  </si>
  <si>
    <t xml:space="preserve">IČ:</t>
  </si>
  <si>
    <t xml:space="preserve">Město Jáchymov, Nám. Republiky 1, 362 51 Jáchymov</t>
  </si>
  <si>
    <t xml:space="preserve">DIČ:</t>
  </si>
  <si>
    <t xml:space="preserve">Uchazeč:</t>
  </si>
  <si>
    <t xml:space="preserve">Vyplň údaj</t>
  </si>
  <si>
    <t xml:space="preserve">Projektant:</t>
  </si>
  <si>
    <t xml:space="preserve">25224581</t>
  </si>
  <si>
    <t xml:space="preserve">Kancelář stavebního inženýrství s.r.o.</t>
  </si>
  <si>
    <t xml:space="preserve">CZ25224581</t>
  </si>
  <si>
    <t xml:space="preserve">True</t>
  </si>
  <si>
    <t xml:space="preserve">Poznámka:</t>
  </si>
  <si>
    <t xml:space="preserve">Jména výrobců a obchodní názvy u položek jsou pouze informativní, uvedené jako reference technických parametrů,
vzájemné kompatibility zařízení a dostupnosti odborného servisu. Lze použít výrobky ekvivalentních vlastností jiných výrobců.
Soupis prací je sestaven s využitím Cenové soustavy ÚRS. Cenové a technické podmínky položek Cenové soustavy ÚRS, které nejsou uvedeny v soupisu prací (informace z tzv. úvodních částí katalogů) jsou neomezeně dálkově k dispozici na www.cs-urs.cz. Položky soupisu prací, které nemají ve sloupci "Cenová soustava" uvedený žádný údaj, nepochází z cenové soustavy ÚRS.   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###NOINSERT###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2</t>
  </si>
  <si>
    <t xml:space="preserve">KRYCÍ LIST SOUPISU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6 - Úpravy povrchů, podlahy a osazování výpl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VRN - Vedlejší rozpočtové náklady</t>
  </si>
  <si>
    <t xml:space="preserve">    VRN3 - Zařízení staveniště</t>
  </si>
  <si>
    <t xml:space="preserve">    VRN6 - Územní vliv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22301101</t>
  </si>
  <si>
    <t xml:space="preserve">Odkopávky a prokopávky nezapažené v hornině tř. 4 objem do 100 m3</t>
  </si>
  <si>
    <t xml:space="preserve">m3</t>
  </si>
  <si>
    <t xml:space="preserve">CS ÚRS 2014 01</t>
  </si>
  <si>
    <t xml:space="preserve">4</t>
  </si>
  <si>
    <t xml:space="preserve">-2108691279</t>
  </si>
  <si>
    <t xml:space="preserve">PP</t>
  </si>
  <si>
    <t xml:space="preserve">Odkopávky a prokopávky nezapažené s přehozením výkopku na vzdálenost do 3 m nebo s naložením na dopravní prostředek v hornině tř. 4 do 100 m3</t>
  </si>
  <si>
    <t xml:space="preserve">PSC</t>
  </si>
  <si>
    <t xml:space="preserve">Poznámka k souboru cen:
1. Odkopávky a prokopávky v roubených prostorech se oceňují podle čl. 3116 Všeobec- ných podmínek     tohoto katalogu. 2. Odkopávky a prokopávky ve stržích při lesnicko-technických melioracích (LTM) se oceňují cenami     do 100 m3 pro jakýkoliv skutečný objem výkopu; ostatní odkopávky a prokopávky při LTM se oceňují     při jakémkoliv objemu výkopu přes 100 m3 cenami přes 100 do 1 000 m3. 3. Ceny lze použít i pro vykopávky odpadových jam. 4. Ceny lze použít i pro sejmutí podorničí. Přitom se přihlíží k ustanovení čl. 3112 Všeobecných     podmínek tohoto katalogu. </t>
  </si>
  <si>
    <t xml:space="preserve">VV</t>
  </si>
  <si>
    <t xml:space="preserve">'odkop za zdí a před zdí</t>
  </si>
  <si>
    <t xml:space="preserve">'úsek A</t>
  </si>
  <si>
    <t xml:space="preserve">3,0*1,5*11,0+1,0*1,0*10,0</t>
  </si>
  <si>
    <t xml:space="preserve">'úsek B</t>
  </si>
  <si>
    <t xml:space="preserve">3,0*1,2*9,5+1,0*1,0*8,4</t>
  </si>
  <si>
    <t xml:space="preserve">122301109</t>
  </si>
  <si>
    <t xml:space="preserve">Příplatek za lepivost u odkopávek nezapažených v hornině tř. 4</t>
  </si>
  <si>
    <t xml:space="preserve">-162317162</t>
  </si>
  <si>
    <t xml:space="preserve">Odkopávky a prokopávky nezapažené s přehozením výkopku na vzdálenost do 3 m nebo s naložením na dopravní prostředek v hornině tř. 4 Příplatek k cenám za lepivost horniny tř. 4</t>
  </si>
  <si>
    <t xml:space="preserve">3</t>
  </si>
  <si>
    <t xml:space="preserve">151101102</t>
  </si>
  <si>
    <t xml:space="preserve">Zřízení příložného pažení a rozepření stěn rýh hl do 4 m</t>
  </si>
  <si>
    <t xml:space="preserve">m2</t>
  </si>
  <si>
    <t xml:space="preserve">-207655772</t>
  </si>
  <si>
    <t xml:space="preserve">Zřízení pažení a rozepření stěn rýh pro podzemní vedení pro všechny šířky rýhy příložné pro jakoukoliv mezerovitost, hloubky do 4 m</t>
  </si>
  <si>
    <t xml:space="preserve">Poznámka k souboru cen:
1. Ceny jsou určeny pro roubení a rozepření stěn i jiných výkopů se svislými stěnami, pokud jsou     tyto výkopy pro podzemní vedení rozměru do 1 250 mm. 2. Plocha mezer mezi pažinami příložného pažení se od plochy příložného pažení neodečítá;     nezapažené plochy u pažení zátažného nebo hnaného se od plochy pažení odečítají. 3. Předepisuje-li projekt:     a) ponechat pažení ve výkopu, oceňuje se toto pažení cenami souboru cen 151 . 0-19 Pažení stěn         s ponecháním a rozepření stěn cenami souboru cen 151 . 0-13 Zřízení rozepření zapažených stěn         výkopů,     b) vzepření stěn, oceňuje se toto odstranění pažení stěn výkopu cenami souboru cen 151 . 0-12         Pažení stěn a vzepření stěn cenami souboru cen 151 . 0-14 odstranění vzepření stěn,     c) kotvení stěn, oceňuje se toto Odstranění pažení stěn cenami souboru cen 151 . 0-12 Pažení         stěn a kotvení stěn příslušnými cenami katalogu 800-2 Zvláštní zakládání objektů. </t>
  </si>
  <si>
    <t xml:space="preserve">'pažení pro novou opěrnou zeď</t>
  </si>
  <si>
    <t xml:space="preserve">(4,0*1,5)*2+4,0*20,5</t>
  </si>
  <si>
    <t xml:space="preserve">"pažení pro opěrnou zeď na p.p.č" .272/2</t>
  </si>
  <si>
    <t xml:space="preserve">11,0*1,5</t>
  </si>
  <si>
    <t xml:space="preserve">151101112</t>
  </si>
  <si>
    <t xml:space="preserve">Odstranění příložného pažení a rozepření stěn rýh hl do 4 m</t>
  </si>
  <si>
    <t xml:space="preserve">960235519</t>
  </si>
  <si>
    <t xml:space="preserve">Odstranění pažení a rozepření stěn rýh pro podzemní vedení s uložením materiálu na vzdálenost do 3 m od kraje výkopu příložné, hloubky přes 2 do 4 m</t>
  </si>
  <si>
    <t xml:space="preserve">5</t>
  </si>
  <si>
    <t xml:space="preserve">162701105</t>
  </si>
  <si>
    <t xml:space="preserve">Vodorovné přemístění do 10000 m výkopku/sypaniny z horniny tř. 1 až 4</t>
  </si>
  <si>
    <t xml:space="preserve">-756757076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Poznámka k souboru cen:
1. Ceny nelze použít, předepisuje-li projekt přemístit výkopek na místo nepřístupné obvyklým     dopravním prostředkům; toto přemístění se oceňuje individuálně. 2. V cenách jsou započteny i náhrady za jízdu loženého vozidla v terénu ve výkopišti nebo na     násypišti. 3. V cenách nejsou započteny náklady na rozhrnutí výkopku na násypišti; toto rozhrnutí se oceňuje     cenami souboru cen 171 . 0- . . Uložení sypaniny do násypů a 171 20-1201Uložení sypaniny na skládky. 4. Je-li na dopravní dráze pro vodorovné přemístění nějaká překážka, pro kterou je nutno překládat     výkopek z jednoho obvyklého dopravního prostředku na jiný obvyklý doprav- ní prostředek, oceňuje se     toto lomené vodorovné přemístění výkopku v každém úseku samostatně příslušnou cenou tohoto souboru     cen a překládání výkopku cenami souboru cen 167 10-3 . Nakládání neulehlého výkopku z hromad s     ohledem na ustanovení pozn. číslo 5. 5. Přemísťuje-li se výkopek z dočasných skládek vzdálených do 50 m, neoceňuje se nakládání výkopku,     i když se provádí. Toto ustanovení neplatí, vylučuje-li projekt použití dozeru. 6. V cenách vodorovného přemístění sypaniny nejsou započteny náklady na dodávku materiálu, tyto se     oceňují ve specifikaci. </t>
  </si>
  <si>
    <t xml:space="preserve">102,1</t>
  </si>
  <si>
    <t xml:space="preserve">-61,37</t>
  </si>
  <si>
    <t xml:space="preserve">-11,4</t>
  </si>
  <si>
    <t xml:space="preserve">6</t>
  </si>
  <si>
    <t xml:space="preserve">162701109</t>
  </si>
  <si>
    <t xml:space="preserve">Příplatek k vodorovnému přemístění výkopku/sypaniny z horniny tř. 1 až 4 ZKD 1000 m přes 10000 m</t>
  </si>
  <si>
    <t xml:space="preserve">1218276492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29,33*15 'Přepočtené koeficientem množství</t>
  </si>
  <si>
    <t xml:space="preserve">7</t>
  </si>
  <si>
    <t xml:space="preserve">171201201</t>
  </si>
  <si>
    <t xml:space="preserve">Uložení sypaniny na skládky</t>
  </si>
  <si>
    <t xml:space="preserve">-309405742</t>
  </si>
  <si>
    <t xml:space="preserve">Poznámka k souboru cen:
1. Cena -1201 je určena i pro:     a) uložení výkopku nebo ornice na dočasné skládky předepsané projektem tak, že na 1 m2         projektem určené plochy této skládky připadá přes 2 m3 výkopku nebo ornice; v opačném případě se         uložení neoceňuje. Množství výkopku nebo ornice připadající na 1 m2 skládky se určí jako podíl         množství výkopku nebo ornice, měřeného v rostlém stavu a projektem určené plochy dočasné skládky;     b) zasypání koryt vodotečí a prohlubní v terénu bez předepsaného zhutnění sypaniny;     c) uložení výkopku pod vodou do prohlubní ve dně vodotečí nebo nádrží. 2. Cenu -1201 nelze použít pro uložení výkopku nebo ornice:     a) při vykopávkách pro podzemní vedení podél hrany výkopu, z něhož byl výkopek získán, a to ani         tehdy, jestliže se výkopek po vyhození z výkopu na povrch území ještě dále přemisťuje na hromady         podél výkopu;     b) na dočasné skládky, které nejsou předepsány projektem;     c) na dočasné skládky předepsané projektem tak, že na 1 m2 projektem určené plochy této skládky         připadají nejvýše 2 m3 výkopku nebo ornice (viz. též poznámku č. 1 a);     d) na dočasné skládky, oceňuje-li se cenou 121 10-1101 Sejmutí ornice nebo lesní půdy do 50 m,         nebo oceňuje-li se vodorovné přemístění výkopku do 20 m a 50 m cenami 162 20-1101, 162 20-1102, 162         20-1151 a 162 20-1152. V těchto případech se uložení výkopku nebo ornice na dočasnou skládku         neoceňuje.     e) na trvalé skládky s předepsaným zhutněním; toto uložení výkopku se oceňuje cenami souboru         cen 171 . 0- . . Uložení sypaniny do násypů. 3. V ceně -1201 jsou započteny i náklady na rozprostření sypaniny ve vrstvách s hrubým urovnáním na     skládce. 4. V ceně -1201 nejsou započteny náklady na získání skládek ani na poplatky za skládku. 5. Množství jednotek uložení výkopku (sypaniny) se určí v m3 uloženého výkopku (sypaniny),v rostlém     stavu zpravidla ve výkopišti. 6. Cenu -1211 lze po dohodě upravit podle místních podmínek. </t>
  </si>
  <si>
    <t xml:space="preserve">8</t>
  </si>
  <si>
    <t xml:space="preserve">171201211</t>
  </si>
  <si>
    <t xml:space="preserve">Poplatek za uložení odpadu ze sypaniny na skládce (skládkovné)</t>
  </si>
  <si>
    <t xml:space="preserve">t</t>
  </si>
  <si>
    <t xml:space="preserve">-457002622</t>
  </si>
  <si>
    <t xml:space="preserve">Uložení sypaniny poplatek za uložení sypaniny na skládce ( skládkovné )</t>
  </si>
  <si>
    <t xml:space="preserve">29,33*1,7</t>
  </si>
  <si>
    <t xml:space="preserve">9</t>
  </si>
  <si>
    <t xml:space="preserve">174101101</t>
  </si>
  <si>
    <t xml:space="preserve">Zásyp jam, šachet rýh nebo kolem objektů sypaninou se zhutněním</t>
  </si>
  <si>
    <t xml:space="preserve">1621509183</t>
  </si>
  <si>
    <t xml:space="preserve">Zásyp sypaninou z jakékoliv horniny s uložením výkopku ve vrstvách se zhutněním jam, šachet, rýh nebo kolem objektů v těchto vykopávkách</t>
  </si>
  <si>
    <t xml:space="preserve">Poznámka k souboru cen:
1. Ceny 174 10- . . jsou určeny pro zhutněné zásypy s mírou zhutnění:     a) z hornin soudržných do 100 % PS,     b) z hornin nesoudržných do I(d) 0,9,     c) z hornin kamenitých pro jakoukoliv míru zhutnění. 2. Je-li projektem předepsáno vyšší zhutnění, podle bodu a) a b) poznámky č 1., ocení se zásyp     individuálně. 3. Ceny nelze použít pro zásyp rýh pro drenážní trativody pro lesnicko-technické meliorace a     zemědělské. Zásyp těchto rýh se oceňuje cenami souboru cen 174 20-3 . části A 03 Zemní práce pro     objekty oborů 831 až 833. Nezhutněný zásyp odvodňovacích kanálů z betonových a železobetonových     trub v polních a lučních tratích se oceňuje cenou -1101 Zásyp sypaninou rýh bez ohledu na šířku     kanálu; cena obsahuje i náklady na ruční nezhutněný zásyp výšky do 200 mm nad vrchol potrubí. 4. V cenách 10-1101, 10-1103, 20-1101 a 20-1103 je započteno přemístění sypaniny ze vzdálenosti 10     m od kraje výkopu nebo zasypávaného prostoru, měřeno k těžišti skládky. 5. V ceně 10-1102 je započteno přemístění sypaniny ze vzdálenosti 15 m od hrany zasypávaného     prostoru, měřeno k těžišti skládky. 6. Objem zásypu je rozdíl objemu výkopu a objemu do něho vestavěných konstrukcí nebo uložených     vedení i s jejich obklady a podklady (tento objem se nazývá objemem horniny vytlačené konstrukcí).     Objem potrubí do DN 180, příp. i s obalem, se od objemu zásypu neodečítá. Pro stanovení objemu     zásypu se od objemu výkopu odečítá i objem obsypu potrubí oceňovaný cenami souboru cen 175 10-11     Obsyp potrubí, přichází-li v úvahu . 7. Odklizení zbylého výkopku po provedení zásypu zářezů se šikmými stěnami pro podzemní vedení nebo     zásypu jam a rýh pro podzemní vedení se oceňuje, je-li objem zbylého výkopku:     a) do 1 m3 na 1 m vedení a jedná se o výkopek neulehlý - cenami souboru cen 167 10-110         Nakládání výkopku nebo sypaniny a 162 . 0-1 . Vodorovné přemístění výkopku. V případě, že se jedná         o výkopek ulehlý - rozpojení a naložení výkopku cenami souboru cen 122 . 0-1 . souboru cen 162 .         0-1 . Vodorovné přemístění výkopku;     b) přes 1 m3 na 1 m vedení, jestliže projekt předepíše, že se zbylý výkopek bude odklízet         zároveň s prováděním vykopávky, pouze přemístění výkopku cenami souboru cen 162 . 0-1 . Vodorovné         přemístění výkopku. Při zmíněném objemu zbylého výkopku se neoceňuje ani naložení ani rozpojení         výkopku. Jestliže se zbylý výkopek neodklízí, nýbrž rozprostírá podél výkopu a nad výkopem, platí         poznámka č. 8. 8. Rozprostření zbylého výkopku podél výkopu a nad výkopem po provedení zásypů zářezů se šikmými     stěnami pro podzemní vedení nebo zásypu jam a rýh pro podzemní vedení se oceňuje:     a) cenou 171 20-1101 Uložení sypaniny do nezhutněných násypů, není-li projektem předepsáno         zhutnění rozprostřeného zbylého výkopku,     b) cenou 171 10-1111 Uložení sypaniny do násypů z hornin sypkých, je-li předepsáno zhutnění         rozprostřeného zbylého výkopku, a to v objemu vypočteném podle poznámky č.6, příp. zmenšeném o         objem výkopku, který byl již odklizen. 9. Míru zhutnění předepisuje projekt. </t>
  </si>
  <si>
    <t xml:space="preserve">'za zdí a před zdí</t>
  </si>
  <si>
    <t xml:space="preserve">1,7*1,5*11,0+0,4*0,8*11,0+1,0*1,0*10,0</t>
  </si>
  <si>
    <t xml:space="preserve">1,0*1,0*9,5+0,5*0,4*9,5+1,0*1,0*8,4</t>
  </si>
  <si>
    <t xml:space="preserve">175101201</t>
  </si>
  <si>
    <t xml:space="preserve">Obsypání objektů bez prohození sypaniny z hornin tř. 1 až 4 uloženým do 30 m od kraje objektu</t>
  </si>
  <si>
    <t xml:space="preserve">-410571390</t>
  </si>
  <si>
    <t xml:space="preserve">Obsypání objektů sypaninou z vhodných hornin 1 až 4 nebo materiálem uloženým ve vzdálenosti do 30 m od vnějšího kraje objektu pro jakoukoliv míru zhutnění bez prohození sypaniny</t>
  </si>
  <si>
    <t xml:space="preserve">Poznámka k souboru cen:
1. Ceny jsou určeny pro objem obsypu do vzdálenosti 3 m od přilehlého líce objektu nad přilehlým     původním terénem. Zásyp pod tímto terénem se oceňuje jako zásyp okolo objektu cenami 174 10-1101,     174 10-1103 nebo 174 20-1101 a 174 20-1103; zbývající obsyp se ocení příslušnými cenami souboru cen     171 . 0-11 Uložení sypaniny do násypů. 2. Ceny platí i pro sypání ochranných valů nebo těch jejich částí, jejichž šířka je v koruně menší     než 3 m. Uložení výkopku (sypaniny) do zmíněných valů nebo jejich částí, jejichž šířka v koruně je     3 m a více, se oceňuje cenou 171 20-1101 Uložení sypaniny do nezhutněných násypů. 3. Ceny nelze použít pro obsyp potrubí; tento se oceňuje cenami 175 10-11 Obsyp potrubí. 4. V cenách nejsou započteny náklady na:     a) svahování obsypu; toto se oceňuje cenami souboru cen 182 . 0-11 Svahování,     b) humusování obsypu; toto se oceňuje cenami souboru cen 18 . 30-11 Rozprostření a urovnání         ornice,     c) osetí obsypu; toto se oceňuje příslušnými cenami souborů cen části A Zřízení konstrukcí         katalogu 823-2 Rekultivace. 5. Vzdáleností do 30 m uvedenou v popisu souboru cen se rozumí nejkratší vzdálenost těžiště hromady     nebo dočasné skládky, z níž se sypanina odebírá, od vnějšího okraje objektu. Použije-li se pro     obsyp objektů sypaniny ze zeminy, kterou je nutno přemisťo- vat ze vzdálenosti přes 30 m od     vnějšího okraje objektu a rozpojovat, oceňuje se toto     a) přemístění sypaniny cenami souboru cen 162 . 0-1 . Vodorovné přemístění výkopku,     b) rozpojení dle čl. 3172 Všeobecných podmínek katalogu přičemž se vzdálenost 30 m od celkové         vzdálenosti neodečítá. 6. Míru zhutnění předepisuje projekt. 7. V cenách nejsou zahrnuty náklady na nakupovanou sypaninu. Tato se oceňuje ve specifikaci. </t>
  </si>
  <si>
    <t xml:space="preserve">'"dosypání  pěší stezky v šířce cca  1,2m</t>
  </si>
  <si>
    <t xml:space="preserve">1,2*19,0*0,5</t>
  </si>
  <si>
    <t xml:space="preserve">11</t>
  </si>
  <si>
    <t xml:space="preserve">181951102</t>
  </si>
  <si>
    <t xml:space="preserve">Úprava pláně v hornině tř. 1 až 4 se zhutněním</t>
  </si>
  <si>
    <t xml:space="preserve">599927911</t>
  </si>
  <si>
    <t xml:space="preserve">Úprava pláně vyrovnáním výškových rozdílů v hornině tř. 1 až 4 se zhutněním</t>
  </si>
  <si>
    <t xml:space="preserve">Poznámka k souboru cen:
1. Ceny jsou určeny pro urovnání všech nově zřizovaných ploch (v zářezech i na násypech)     vodorovných nebo ve sklonu do 1:5 pod zpevnění ploch jakéhokoliv druhu, pod humusování, (ne však     pro plochy zásypu rýh pro podzemní vedení), drnování apod. a dále, předepíše-li projekt urovnání     pláně z jiného důvodu. 2. Ceny nelze použít pro urovnání lavic (berem) šířky do 3 m přerušujících svahy, pro urovnání dna     silničních a železničních příkopů pro jakoukoliv šířku dna; toto urovnání se oceňuje cenami souboru     cen 182 .0-1 Svahování. 3. Urovnání ploch ve sklonu přes 1 : 5 se oceňuje cenami souboru cen 182 . 0-11 Svahování trvalých     svahů do projektovaných profilů. 4. Náklady na urovnání dna a stěn při čištění příkopů pozemních komunikací jsou započteny v cenách     souborů cen 938 90-2 . Čištění příkopů komunikací v suchu nebo ve vodě části A02 Zemní práce pro     objekty oborů 821 až 828. 5. Míru zhutnění určuje projekt. Ceny se zhutněním jsou určeny pro jakoukoliv míru zhutnění. </t>
  </si>
  <si>
    <t xml:space="preserve">'stezka pro pěší</t>
  </si>
  <si>
    <t xml:space="preserve">1,2*19,0</t>
  </si>
  <si>
    <t xml:space="preserve">Zakládání</t>
  </si>
  <si>
    <t xml:space="preserve">12</t>
  </si>
  <si>
    <t xml:space="preserve">211521111</t>
  </si>
  <si>
    <t xml:space="preserve">Výplň odvodňovacích žeber nebo trativodů kamenivem hrubým drceným frakce 65 až 125 mm</t>
  </si>
  <si>
    <t xml:space="preserve">991693208</t>
  </si>
  <si>
    <t xml:space="preserve">Výplň kamenivem do rýh odvodňovacích žeber nebo trativodů bez zhutnění, s úpravou povrchu výplně kamenivem hrubým drceným frakce 65 až 125 mm</t>
  </si>
  <si>
    <t xml:space="preserve">Poznámka k souboru cen:
1. V ceně 51-1111 jsou započteny i náklady na průduchy vytvořené z lomového kamene. 2. V cenách 52-1111 až 58-1111 nejsou započteny náklady na zřízení průduchů; tyto práce se oceňují     cenami:     a) souboru cen 212 71-11 Trativody z trub z prostého betonu bez lože,     b) souboru cen 212 75-5 . Trativody bez lože z drenážních trubek. 3. Množství měrných jednotek se určuje v m3 vyplňovaného prostoru. Objem potrubí a lože se do     vyplňovaného prostoru nezapočítává. </t>
  </si>
  <si>
    <t xml:space="preserve">'Štěrkový dren</t>
  </si>
  <si>
    <t xml:space="preserve">'za zdí</t>
  </si>
  <si>
    <t xml:space="preserve">1,5*0,5*10,0</t>
  </si>
  <si>
    <t xml:space="preserve">1,0*0,5*8,4</t>
  </si>
  <si>
    <t xml:space="preserve">13</t>
  </si>
  <si>
    <t xml:space="preserve">211971110</t>
  </si>
  <si>
    <t xml:space="preserve">Zřízení opláštění žeber nebo trativodů geotextilií v rýze nebo zářezu sklonu do 1:2</t>
  </si>
  <si>
    <t xml:space="preserve">283941070</t>
  </si>
  <si>
    <t xml:space="preserve">Zřízení opláštění výplně z geotextilie odvodňovacích žeber nebo trativodů v rýze nebo zářezu se stěnami šikmými o sklonu do 1:2</t>
  </si>
  <si>
    <t xml:space="preserve">Poznámka k souboru cen:
1. Ceny jsou určeny:     a) pro jakékoliv druhy a rozměry geotextilií,     b) i pro zřízení svislého drénu z jedné nebo více vrstev geotextilie přiložených na stěnu rýhy         nebo zářezu,     c) pro způsob spojování geotextilií přesahy. 2. Ceny nelze použít:     a) pro zřízení opláštění výplně v zapažených rýhách; toto opláštění se oceňuje individuálně,     b) pro knotové drény (geodrény); tyto drény se oceňují cenami souboru cen 211 97-21 Vpichování         svislých konsolidačních prefabrikovaných drénů,     c) pro zřízení vrstev z geotextilií; toto zřízení vrstev z geotextilií se ocení cenami souboru         cen 213 14 Zřízení vrstvy z geotextilie. 3. V cenách jsou započteny i náklady na zřízení předepsaných přesahů a na potřebné zatěžování nebo     připevňování geotextilie ke stěnám výkopu při provádění. 4. V cenách nejsou započteny náklady na dodání geotextilie; toto dodání se oceňuje ve specifikaci.     Ztratné lze dohodnout ve výši 2 %. 5. Množství měrných jednotek:     a) se určuje v m2 rozvinuté plochy opláštění bez jakýchkoliv přesahů. Při opláštění z více         vrstev geotextilií se pro určení množství měrných jednotek oceňuje každá vrstva samostatně,     b) pro dodání geotextilie oceňované ve specifikaci se určí v m2 geotextilie včetně přesahů a         prořezů stanovených projektovou dokumentací. </t>
  </si>
  <si>
    <t xml:space="preserve">'obalení štěrkového drenu za zdí</t>
  </si>
  <si>
    <t xml:space="preserve">5,0*10,0</t>
  </si>
  <si>
    <t xml:space="preserve">4,0*8,4</t>
  </si>
  <si>
    <t xml:space="preserve">14</t>
  </si>
  <si>
    <t xml:space="preserve">M</t>
  </si>
  <si>
    <t xml:space="preserve">693111510</t>
  </si>
  <si>
    <t xml:space="preserve">textilie  600 g/m2 do š 6 m</t>
  </si>
  <si>
    <t xml:space="preserve">-157277358</t>
  </si>
  <si>
    <t xml:space="preserve">geotextilie geotextilie netkané (polypropylenová vlákna) se základní ÚV stabilizací šíře do 6 m 63/ 60  600 g/m2</t>
  </si>
  <si>
    <t xml:space="preserve">83,6*1,2 'Přepočtené koeficientem množství</t>
  </si>
  <si>
    <t xml:space="preserve">271532212</t>
  </si>
  <si>
    <t xml:space="preserve">Podsyp pod základové konstrukce se zhutněním z hrubého kameniva frakce 16 až 32 mm</t>
  </si>
  <si>
    <t xml:space="preserve">-1603150202</t>
  </si>
  <si>
    <t xml:space="preserve">Podsyp pod základové konstrukce se zhutněním a urovnáním povrchu z kameniva hrubého, frakce 16 - 32 mm</t>
  </si>
  <si>
    <t xml:space="preserve">Poznámka k souboru cen:
1. Ceny slouží pro ocenění násypů pod základové konstrukce tloušťky vrstvy do 300 mm. 2. Násypy s tloušťkou vrstvy přesahující 300 mm se ocení cenami souboru cen 213 31-…. Polštáře     zhutněné pod základy v katalogu 800-2 Zvláštní zakládání objektů. </t>
  </si>
  <si>
    <t xml:space="preserve">'pod základem</t>
  </si>
  <si>
    <t xml:space="preserve">1,5*10,0*0,1</t>
  </si>
  <si>
    <t xml:space="preserve">1,1*8,4*0,1</t>
  </si>
  <si>
    <t xml:space="preserve">16</t>
  </si>
  <si>
    <t xml:space="preserve">279113132</t>
  </si>
  <si>
    <t xml:space="preserve">Základová zeď tl do 200 mm z tvárnic ztraceného bednění včetně výplně z betonu tř. C 16/20</t>
  </si>
  <si>
    <t xml:space="preserve">-527850010</t>
  </si>
  <si>
    <t xml:space="preserve">Základové zdi z tvárnic ztraceného bednění včetně výplně z betonu bez zvláštních nároků na vliv prostředí (X0, XC) třídy C 16/20, tloušťky zdiva přes 150 do 200 mm</t>
  </si>
  <si>
    <t xml:space="preserve">Poznámka k souboru cen:
1. V cenách jsou započteny i náklady na dodání a uložení betonu. 2. V cenách nejsou započteny náklady na dodání a uložení betonářské výztuže; tyto se oceňují cenami     souboru cen 279 36- . . Výztuž základových zdí nosných. 3. Množství jednotek se určuje v m2 plochy zdiva. </t>
  </si>
  <si>
    <t xml:space="preserve">0,4*10,0</t>
  </si>
  <si>
    <t xml:space="preserve">0,6*8,4</t>
  </si>
  <si>
    <t xml:space="preserve">17</t>
  </si>
  <si>
    <t xml:space="preserve">279361821</t>
  </si>
  <si>
    <t xml:space="preserve">Výztuž základových zdí nosných betonářskou ocelí 10 505</t>
  </si>
  <si>
    <t xml:space="preserve">686867534</t>
  </si>
  <si>
    <t xml:space="preserve">Výztuž základových zdí nosných svislých nebo odkloněných od svislice, rovinných nebo oblých, deskových nebo žebrových, včetně výztuže jejich žeber z betonářské oceli 10 505 (R) nebo BSt 500</t>
  </si>
  <si>
    <t xml:space="preserve">9,04*60*0,001</t>
  </si>
  <si>
    <t xml:space="preserve">Svislé a kompletní konstrukce</t>
  </si>
  <si>
    <t xml:space="preserve">18</t>
  </si>
  <si>
    <t xml:space="preserve">317321017</t>
  </si>
  <si>
    <t xml:space="preserve">Římsy opěrných zdí a valů ze ŽB tř. C 25/30  V8 T100</t>
  </si>
  <si>
    <t xml:space="preserve">-1595532637</t>
  </si>
  <si>
    <t xml:space="preserve">Římsy opěrných zdí a valů z betonu železového tř. C 25/30</t>
  </si>
  <si>
    <t xml:space="preserve">Poznámka k souboru cen:
1. Ceny lze použít i pro římsy ze železového betonu prováděné technologicky současně s betonáží zdí. 2. Množství v m3 se určí jako součin výšky římsy, šířky opěrné zdi v hlavě včetně vyložení římsy a     délky prováděné římsy a délky prováděné římsy. </t>
  </si>
  <si>
    <t xml:space="preserve">0,65*0,15*10,0</t>
  </si>
  <si>
    <t xml:space="preserve">0,65*0,15*8,4</t>
  </si>
  <si>
    <t xml:space="preserve">19</t>
  </si>
  <si>
    <t xml:space="preserve">317353111</t>
  </si>
  <si>
    <t xml:space="preserve">Bednění říms opěrných zdí a valů přímých, zalomených nebo zakřivených zřízení</t>
  </si>
  <si>
    <t xml:space="preserve">-1297688613</t>
  </si>
  <si>
    <t xml:space="preserve">Bednění říms opěrných zdí a valů jakéhokoliv tvaru přímých, zalomených nebo jinak zakřivených zřízení</t>
  </si>
  <si>
    <t xml:space="preserve">Poznámka k souboru cen:
1. V cenách nejsou započteny náklady na podpěrné konstrukce pod bedněním říms. Tyto práce se     oceňují příslušnými cenami katalogu 800-3 Lešení. </t>
  </si>
  <si>
    <t xml:space="preserve">(0,1+0,15+0,15+0,1)*10,0+0,65*0,15*6</t>
  </si>
  <si>
    <t xml:space="preserve">(0,1+0,15+0,1+0,15)*8,4+0,65*0,15*4</t>
  </si>
  <si>
    <t xml:space="preserve">20</t>
  </si>
  <si>
    <t xml:space="preserve">317353112</t>
  </si>
  <si>
    <t xml:space="preserve">Bednění říms opěrných zdí a valů přímých, zalomených nebo zakřivených odstranění</t>
  </si>
  <si>
    <t xml:space="preserve">1725437230</t>
  </si>
  <si>
    <t xml:space="preserve">Bednění říms opěrných zdí a valů jakéhokoliv tvaru přímých, zalomených nebo jinak zakřivených odstranění</t>
  </si>
  <si>
    <t xml:space="preserve">317361016</t>
  </si>
  <si>
    <t xml:space="preserve">Výztuž říms opěrných zdí a valů z betonářské oceli 10 505</t>
  </si>
  <si>
    <t xml:space="preserve">318949301</t>
  </si>
  <si>
    <t xml:space="preserve">Výztuž říms opěrných zdí a valů z oceli 10 505 (R) nebo BSt 500</t>
  </si>
  <si>
    <t xml:space="preserve">1,794*140*0,001</t>
  </si>
  <si>
    <t xml:space="preserve">22</t>
  </si>
  <si>
    <t xml:space="preserve">327215132</t>
  </si>
  <si>
    <t xml:space="preserve">Zdivo nadzákladové obkladní z kamene lomařsky upraveného s vyspárováním MC</t>
  </si>
  <si>
    <t xml:space="preserve">1343171553</t>
  </si>
  <si>
    <t xml:space="preserve">Zdivo nadzákladové opěrných zdí a valů z kamene obkladní jednostranně lícované, na cementovou maltu z lomového kamene lomařsky upraveného s vyspárováním cementovou maltou</t>
  </si>
  <si>
    <t xml:space="preserve">Poznámka k souboru cen:
1. Spárování zdiva kyklopského (cena -3141) se oceňuje cenami souboru cen 628 63-12 Spárování zdiva     opěrných zdí a valů. 2. Zdivo z lomového kamene do drátěných košů (gabionů) se oceňuje cenou 334 21-4521 katalogu 821-1     Mosty. </t>
  </si>
  <si>
    <t xml:space="preserve">(2,81*4,0+2,49*6,0)*0,15</t>
  </si>
  <si>
    <t xml:space="preserve">(1,95*4,0+1,57*4,4)*0,15</t>
  </si>
  <si>
    <t xml:space="preserve">23</t>
  </si>
  <si>
    <t xml:space="preserve">327324127</t>
  </si>
  <si>
    <t xml:space="preserve">Opěrné zdi a valy ze ŽB odolného proti agresivnímu prostředí tř. C 25/30 V8 T100</t>
  </si>
  <si>
    <t xml:space="preserve">-2067229812</t>
  </si>
  <si>
    <t xml:space="preserve">Opěrné zdi a valy z betonu železového odolný proti agresivnímu prostředí (XA) tř. C 25/30</t>
  </si>
  <si>
    <t xml:space="preserve">Poznámka k souboru cen:
1. Ceny jsou určeny pro jakoukoliv tloušťku zdí. </t>
  </si>
  <si>
    <t xml:space="preserve">'základ</t>
  </si>
  <si>
    <t xml:space="preserve">1,5*0,3*10,0</t>
  </si>
  <si>
    <t xml:space="preserve">1,1*0,3*8,4</t>
  </si>
  <si>
    <t xml:space="preserve">'dřík</t>
  </si>
  <si>
    <t xml:space="preserve">3,39*0,3*4,0+2,97*0,3*6,0</t>
  </si>
  <si>
    <t xml:space="preserve">2,79*0,3*4,0+2,37*0,3*4,4</t>
  </si>
  <si>
    <t xml:space="preserve">24</t>
  </si>
  <si>
    <t xml:space="preserve">327351211</t>
  </si>
  <si>
    <t xml:space="preserve">Bednění opěrných zdí a valů svislých i skloněných zřízení</t>
  </si>
  <si>
    <t xml:space="preserve">1442857625</t>
  </si>
  <si>
    <t xml:space="preserve">Bednění opěrných zdí a valů svislých i skloněných, výšky do 20 m zřízení</t>
  </si>
  <si>
    <t xml:space="preserve">Poznámka k souboru cen:
1. Bednění zdí a valů výšky přes 20 m se oceňuje podle ustanovení úvodního katalogu. 2. Ceny lze použít i pro bednění základů z betonu prostého nebo železového. </t>
  </si>
  <si>
    <t xml:space="preserve">0,3*10,0*2+1,5*0,3*4</t>
  </si>
  <si>
    <t xml:space="preserve">0,3*8,4*2+1,1*0,3*4</t>
  </si>
  <si>
    <t xml:space="preserve">3,39*4,0*2+2,97*6,0*2+3,39*0,3+2,97*0,3</t>
  </si>
  <si>
    <t xml:space="preserve">2,79*4,0*2+2,37*4,4*2+2,79*0,3+2,37*0,3</t>
  </si>
  <si>
    <t xml:space="preserve">'dilatační spáry</t>
  </si>
  <si>
    <t xml:space="preserve">1,5*0,3*5+0,3*(3,39+3,03+2,97+2,91+2,85)</t>
  </si>
  <si>
    <t xml:space="preserve">1,1*0,3*3+0,3*(2,79+2,73+2,37)</t>
  </si>
  <si>
    <t xml:space="preserve">25</t>
  </si>
  <si>
    <t xml:space="preserve">327351221</t>
  </si>
  <si>
    <t xml:space="preserve">Bednění opěrných zdí a valů svislých i skloněných odstranění</t>
  </si>
  <si>
    <t xml:space="preserve">1030010461</t>
  </si>
  <si>
    <t xml:space="preserve">Bednění opěrných zdí a valů svislých i skloněných, výšky do 20 m odstranění</t>
  </si>
  <si>
    <t xml:space="preserve">26</t>
  </si>
  <si>
    <t xml:space="preserve">327361016</t>
  </si>
  <si>
    <t xml:space="preserve">Výztuž opěrných zdí a valů D nad 12 mm z betonářské oceli 10 505</t>
  </si>
  <si>
    <t xml:space="preserve">-357788597</t>
  </si>
  <si>
    <t xml:space="preserve">Výztuž opěrných zdí a valů průměru přes 12 mm, z oceli 10 505 (R) nebo BSt 500</t>
  </si>
  <si>
    <t xml:space="preserve">Poznámka k souboru cen:
1. Ceny lze použít i pro případné výztuže základů opěrných zdí a valů. </t>
  </si>
  <si>
    <t xml:space="preserve">23,162*120*0,001</t>
  </si>
  <si>
    <t xml:space="preserve">27</t>
  </si>
  <si>
    <t xml:space="preserve">327591111</t>
  </si>
  <si>
    <t xml:space="preserve">Zřízení výplně za opěrami a protimrazové klíny z jílu</t>
  </si>
  <si>
    <t xml:space="preserve">2019792861</t>
  </si>
  <si>
    <t xml:space="preserve">Zřízení výplně a protimrazových klínů za opěrami z jílu včetně zhutnění</t>
  </si>
  <si>
    <t xml:space="preserve">Poznámka k souboru cen:
1. Cenu nelze použít pro výplně nebo klíny provedené z výkopku získaného na stavbě; tyto stavební     práce se oceňují cenami katalogu 800-1 Zemní práce. 2. V ceně nejsou započteny náklady na dodání jílu; dodání se oceňuje ve specifikaci. Ztratné lze     dohodnout ve výši 2 %. </t>
  </si>
  <si>
    <t xml:space="preserve">'jílová uzávěra za zdí</t>
  </si>
  <si>
    <t xml:space="preserve">1,0*0,4*10,0</t>
  </si>
  <si>
    <t xml:space="preserve">0,6*0,4*8,4</t>
  </si>
  <si>
    <t xml:space="preserve">28</t>
  </si>
  <si>
    <t xml:space="preserve">581232800</t>
  </si>
  <si>
    <t xml:space="preserve">zemina jílovinová kameninová surová kusová BH</t>
  </si>
  <si>
    <t xml:space="preserve">448260841</t>
  </si>
  <si>
    <t xml:space="preserve">zeminy jílovinové kameninové (ČSN 72 1330) surové kusové BH jíl</t>
  </si>
  <si>
    <t xml:space="preserve">6,016*1,8 'Přepočtené koeficientem množství</t>
  </si>
  <si>
    <t xml:space="preserve">29</t>
  </si>
  <si>
    <t xml:space="preserve">348181110</t>
  </si>
  <si>
    <t xml:space="preserve">Osazení oplocení z dílců na předem osazené sloupky</t>
  </si>
  <si>
    <t xml:space="preserve">-457600389</t>
  </si>
  <si>
    <t xml:space="preserve">Osazení oplocení z dílců dřevěných na předem osazené sloupky</t>
  </si>
  <si>
    <t xml:space="preserve">Poznámka k souboru cen:
1. V cenách nejsou započteny náklady na dodávku dílců, tyto se oceňují ve specifikaci. </t>
  </si>
  <si>
    <t xml:space="preserve">zpětná montáž přiléhající oplocení</t>
  </si>
  <si>
    <t xml:space="preserve">2,0</t>
  </si>
  <si>
    <t xml:space="preserve">30</t>
  </si>
  <si>
    <t xml:space="preserve">348401120</t>
  </si>
  <si>
    <t xml:space="preserve">Osazení oplocení ze strojového pletiva s napínacími dráty výšky do 1,6 m do 15° sklonu svahu</t>
  </si>
  <si>
    <t xml:space="preserve">m</t>
  </si>
  <si>
    <t xml:space="preserve">408211999</t>
  </si>
  <si>
    <t xml:space="preserve">Osazení oplocení ze strojového pletiva s napínacími dráty do 15 st. sklonu svahu, výšky do 1,6 m</t>
  </si>
  <si>
    <t xml:space="preserve">2*2,0</t>
  </si>
  <si>
    <t xml:space="preserve">Úpravy povrchů, podlahy a osazování výplní</t>
  </si>
  <si>
    <t xml:space="preserve">31</t>
  </si>
  <si>
    <t xml:space="preserve">624635331</t>
  </si>
  <si>
    <t xml:space="preserve">Tmelení akrylátovým tmelem spáry průřezu do 900mm2</t>
  </si>
  <si>
    <t xml:space="preserve">-2031294746</t>
  </si>
  <si>
    <t xml:space="preserve">Úpravy vnějších vodorovných a svislých spar obvodového pláště z panelových dílců tmelení spáry tmelem akrylátovým, průřezu tmeleného profilu přes 600 do 900 mm2</t>
  </si>
  <si>
    <t xml:space="preserve">Poznámka k souboru cen:
1. V cenách penetrace spáry jsou započteny náklady na očištění podkladu a ochranu okolí hrany spáry     papírovou páskou. 2. V cenách tmelení spáry jsou započteny i náklady na vložení těsnícího provazce z pěnového     polyethylenu. 3. V cenách těsnění spáry jsou započteny náklady na vyplnění spáry PUR pěnou a vložení pásky do     silikonového tmelu. </t>
  </si>
  <si>
    <t xml:space="preserve"> dilatační spáry</t>
  </si>
  <si>
    <t xml:space="preserve">(0,3*2+1,5)*5</t>
  </si>
  <si>
    <t xml:space="preserve">2*(3,39+3,03+2,97+2,91+2,85)</t>
  </si>
  <si>
    <t xml:space="preserve">(0,3*2+1,1)*3</t>
  </si>
  <si>
    <t xml:space="preserve">2*(2,79+2,73+2,37)</t>
  </si>
  <si>
    <t xml:space="preserve">32</t>
  </si>
  <si>
    <t xml:space="preserve">624635411</t>
  </si>
  <si>
    <t xml:space="preserve">Těsnění silikonovými pásky spáry šířky do 40 mm</t>
  </si>
  <si>
    <t xml:space="preserve">-290265275</t>
  </si>
  <si>
    <t xml:space="preserve">Úpravy vnějších vodorovných a svislých spar obvodového pláště z panelových dílců těsnění spáry silikonovými těsnícimi pásky, šířky spáry přes 20 do 40 mm</t>
  </si>
  <si>
    <t xml:space="preserve">Ostatní konstrukce a práce-bourání</t>
  </si>
  <si>
    <t xml:space="preserve">33</t>
  </si>
  <si>
    <t xml:space="preserve">911121111</t>
  </si>
  <si>
    <t xml:space="preserve">Montáž zábradlí ocelového přichyceného vruty do betonového podkladu</t>
  </si>
  <si>
    <t xml:space="preserve">-1717472323</t>
  </si>
  <si>
    <t xml:space="preserve">Poznámka k souboru cen:
1. Zábradlí je kotveno po 2 m. 2. V ceně jsou započteny i náklady na:     a) vykopání jamek pro sloupky s odhozením výkopku na hromadu nebo naložením na dopravní         prostředek i náklady na betonový základ;     b) u ceny 911 11-1111 betonový základ;     c) u ceny 911 12-1111 vruty. 3. V cenách nejsou započteny náklady na:     a) dodání zábradlí (dílů zábradlí), tyto se oceňují ve specifikaci;     b) nátěry zábradlí, tyto se oceňují jako práce PSV příslušnými cenami katalogu 800-783 Nátěry;     c) zřízení betonového podkladu u položky 911 12-1111. </t>
  </si>
  <si>
    <t xml:space="preserve">34</t>
  </si>
  <si>
    <t xml:space="preserve">5539</t>
  </si>
  <si>
    <t xml:space="preserve">zábradlí ocelové - sloupky po 2m , horní madlo profil 60 mm, střední příčel profil 30mm</t>
  </si>
  <si>
    <t xml:space="preserve">-1183436703</t>
  </si>
  <si>
    <t xml:space="preserve">viz výkres D.1.1.-06</t>
  </si>
  <si>
    <t xml:space="preserve">P</t>
  </si>
  <si>
    <t xml:space="preserve">Poznámka k položce:
vč. povrchové úpravy</t>
  </si>
  <si>
    <t xml:space="preserve">35</t>
  </si>
  <si>
    <t xml:space="preserve">936173111</t>
  </si>
  <si>
    <t xml:space="preserve">Osazování ocelových konstrukcí na zdi a valy hmotnosti do 20 kg</t>
  </si>
  <si>
    <t xml:space="preserve">kus</t>
  </si>
  <si>
    <t xml:space="preserve">-524872179</t>
  </si>
  <si>
    <t xml:space="preserve">Osazení doplňkových ocelových konstrukcí na konstrukcích zdí a valů o hmotnosti jednotlivě do 20 kg</t>
  </si>
  <si>
    <t xml:space="preserve">Poznámka k souboru cen:
1. Ceny lze použít i pro osazení konzol pro uchycení potrubí, ocelových lávek, osvětlovacích těles     a pod. 2. V cenách nejsou započteny náklady na nutné podpěrné konstrukce. Tyto konstrukce se oceňují     cenami katalogu 800-3 Lešení. 3. V cenách nejsou započteny náklady na ocelové konstrukce. Jejich dodání se oceňuje ve     specifikaci. Ztratné lze dohodnout ve výši 1 %. </t>
  </si>
  <si>
    <t xml:space="preserve">36</t>
  </si>
  <si>
    <t xml:space="preserve">553459200</t>
  </si>
  <si>
    <t xml:space="preserve">kotevní deska plotových sloupků - atyp</t>
  </si>
  <si>
    <t xml:space="preserve">-1898079012</t>
  </si>
  <si>
    <t xml:space="preserve">37</t>
  </si>
  <si>
    <t xml:space="preserve">936991111</t>
  </si>
  <si>
    <t xml:space="preserve">Odvodňovač  opěrné zdi z PE potrubí DN 160 s vyvrtáním otvoru a utěsněním</t>
  </si>
  <si>
    <t xml:space="preserve">1630367833</t>
  </si>
  <si>
    <t xml:space="preserve">Poznámka k souboru cen:
1. V cenách jsou započteny i náklady na:     a) na vyvrtání otvoru pro prostup kamennou zdí,     b) osazení a dodání PE trubek včetně nařezání na potřebnou délku,     c) utěsnění prostupu. </t>
  </si>
  <si>
    <t xml:space="preserve">9*0,5</t>
  </si>
  <si>
    <t xml:space="preserve">38</t>
  </si>
  <si>
    <t xml:space="preserve">941111131</t>
  </si>
  <si>
    <t xml:space="preserve">Montáž lešení řadového trubkového lehkého s podlahami zatížení do 200 kg/m2 š do 1,5 m v do 10 m</t>
  </si>
  <si>
    <t xml:space="preserve">-787522078</t>
  </si>
  <si>
    <t xml:space="preserve">Montáž lešení řadového trubkového lehkého pracovního s podlahami s provozním zatížením tř. 3 do 200 kg/m2 šířky tř. W12 přes 1,2 do 1,5 m, výšky do 10 m</t>
  </si>
  <si>
    <t xml:space="preserve">Poznámka k souboru cen:
1. V ceně jsou započteny i náklady na kotvení lešení. 2. Montáž lešení řadového trubkového lehkého výšky přes 25 m se oceňuje individuálně. 3. Šířkou se rozumí půdorysná vzdálenost, měřená od vnitřního líce sloupků zábradlí k protilehlému     volnému okraji podlahy nebo mezi vnitřními líci. </t>
  </si>
  <si>
    <t xml:space="preserve">18,5*2,5</t>
  </si>
  <si>
    <t xml:space="preserve">39</t>
  </si>
  <si>
    <t xml:space="preserve">941111231</t>
  </si>
  <si>
    <t xml:space="preserve">Příplatek k lešení řadovému trubkovému lehkému s podlahami š 1,5 m v 10 m za první a ZKD den použití</t>
  </si>
  <si>
    <t xml:space="preserve">-2002030125</t>
  </si>
  <si>
    <t xml:space="preserve">Montáž lešení řadového trubkového lehkého pracovního s podlahami s provozním zatížením tř. 3 do 200 kg/m2 Příplatek za první a každý další den použití lešení k ceně -1131</t>
  </si>
  <si>
    <t xml:space="preserve">46,25*30 'Přepočtené koeficientem množství</t>
  </si>
  <si>
    <t xml:space="preserve">40</t>
  </si>
  <si>
    <t xml:space="preserve">941111831</t>
  </si>
  <si>
    <t xml:space="preserve">Demontáž lešení řadového trubkového lehkého s podlahami zatížení do 200 kg/m2 š do 1,5 m v do 10 m</t>
  </si>
  <si>
    <t xml:space="preserve">1619834822</t>
  </si>
  <si>
    <t xml:space="preserve">Demontáž lešení řadového trubkového lehkého pracovního s podlahami s provozním zatížením tř. 3 do 200 kg/m2 šířky tř. W12 přes 1,2 do 1,5 m, výšky do 10 m</t>
  </si>
  <si>
    <t xml:space="preserve">Poznámka k souboru cen:
1. Demontáž lešení řadového trubkového lehkého výšky přes 25 m se oceňuje individuálně. </t>
  </si>
  <si>
    <t xml:space="preserve">41</t>
  </si>
  <si>
    <t xml:space="preserve">953312122</t>
  </si>
  <si>
    <t xml:space="preserve">Vložky do svislých dilatačních spár z extrudovaných polystyrénových desek tl 20 mm</t>
  </si>
  <si>
    <t xml:space="preserve">1377319828</t>
  </si>
  <si>
    <t xml:space="preserve">Vložky svislé do dilatačních spár z polystyrenových desek extrudovaných včetně dodání a osazení, v jakémkoliv zdivu přes 10 do 20 mm</t>
  </si>
  <si>
    <t xml:space="preserve">0,3*1,5*5</t>
  </si>
  <si>
    <t xml:space="preserve">0,3*(3,39+3,03+2,97+2,91+2,85)</t>
  </si>
  <si>
    <t xml:space="preserve">0,3*1,1*3</t>
  </si>
  <si>
    <t xml:space="preserve">0,3*(2,79+2,73+2,37)</t>
  </si>
  <si>
    <t xml:space="preserve">42</t>
  </si>
  <si>
    <t xml:space="preserve">953961111</t>
  </si>
  <si>
    <t xml:space="preserve">Kotvy chemickým tmelem M 8 hl 80 mm do betonu, ŽB nebo kamene s vyvrtáním otvoru</t>
  </si>
  <si>
    <t xml:space="preserve">1720047586</t>
  </si>
  <si>
    <t xml:space="preserve">Kotvy chemické s vyvrtáním otvoru do betonu, železobetonu nebo tvrdého kamene tmel, velikost M 8, hloubka 80 mm</t>
  </si>
  <si>
    <t xml:space="preserve">Poznámka k souboru cen:
1. V cenách 953 96-11 a 953 96-12 jsou započteny i náklady na:     a) rozměření, vrtání a spotřebu vrtáků. Pro velikost M 8 až M 30 jsou započteny náklady na         vrtání příklepovými vrtáky, pro velikost M 33 až M 39 diamantovými korunkami,     b) vyfoukání otvoru, přípravu kotev k uložení do otvorů, vyplnění kotevních otvorů tmelem nebo         chemickou patronou včetně dodávky materiálu. 2. V cenách 953 96-51.. jsou započteny i náklady na dodání a zasunutí kotevního šroubu do otvoru     vyplněného chemickým tmelem nebo patronou a dotažení matice. </t>
  </si>
  <si>
    <t xml:space="preserve">kotvení římsy po 2m</t>
  </si>
  <si>
    <t xml:space="preserve">10*2</t>
  </si>
  <si>
    <t xml:space="preserve">43</t>
  </si>
  <si>
    <t xml:space="preserve">953961114</t>
  </si>
  <si>
    <t xml:space="preserve">Kotvy chemickým tmelem M 16 hl 125 mm do betonu, ŽB nebo kamene s vyvrtáním otvoru</t>
  </si>
  <si>
    <t xml:space="preserve">-1368336042</t>
  </si>
  <si>
    <t xml:space="preserve">Kotvy chemické s vyvrtáním otvoru do betonu, železobetonu nebo tvrdého kamene tmel, velikost M 16, hloubka 125 mm</t>
  </si>
  <si>
    <t xml:space="preserve">kotvení sloupků zábradlí</t>
  </si>
  <si>
    <t xml:space="preserve">10*4</t>
  </si>
  <si>
    <t xml:space="preserve">44</t>
  </si>
  <si>
    <t xml:space="preserve">953965131</t>
  </si>
  <si>
    <t xml:space="preserve">Kotevní šroub pro chemické kotvy M 16 dl 190 mm</t>
  </si>
  <si>
    <t xml:space="preserve">-509175710</t>
  </si>
  <si>
    <t xml:space="preserve">Kotvy chemické s vyvrtáním otvoru kotevní šrouby pro chemické kotvy, velikost M 16, délka 190 mm</t>
  </si>
  <si>
    <t xml:space="preserve">45</t>
  </si>
  <si>
    <t xml:space="preserve">962022491</t>
  </si>
  <si>
    <t xml:space="preserve">Bourání zdiva nadzákladového kamenného na MC přes 1 m3</t>
  </si>
  <si>
    <t xml:space="preserve">-929068246</t>
  </si>
  <si>
    <t xml:space="preserve">Bourání zdiva nadzákladového kamenného nebo smíšeného kamenného, na maltu cementovou, objemu přes 1 m3</t>
  </si>
  <si>
    <t xml:space="preserve">Poznámka k souboru cen:
1. Bourání pilířů o průřezu přes 0,36 m2 se oceňuje cenami -2390 a - 2391, popř. -2490 a - 2491     jako bourání zdiva kamenného nadzákladového. </t>
  </si>
  <si>
    <t xml:space="preserve">2,5*18,7*0,6</t>
  </si>
  <si>
    <t xml:space="preserve">46</t>
  </si>
  <si>
    <t xml:space="preserve">966071821</t>
  </si>
  <si>
    <t xml:space="preserve">Rozebrání drátěného pletiva se čtvercovými oky výšky do 1,6 m</t>
  </si>
  <si>
    <t xml:space="preserve">-947158633</t>
  </si>
  <si>
    <t xml:space="preserve">Rozebrání oplocení z pletiva drátěného se čtvercovými oky, výšky do 1,6 m</t>
  </si>
  <si>
    <t xml:space="preserve">Poznámka k souboru cen:
1. V cenách nejsou započteny náklady na demontáž sloupků. </t>
  </si>
  <si>
    <t xml:space="preserve">demontáž přiléhající oplocení</t>
  </si>
  <si>
    <t xml:space="preserve">2,0 *2</t>
  </si>
  <si>
    <t xml:space="preserve">47</t>
  </si>
  <si>
    <t xml:space="preserve">966072811</t>
  </si>
  <si>
    <t xml:space="preserve">Rozebrání rámového oplocení na ocelové sloupky výšky do 2m</t>
  </si>
  <si>
    <t xml:space="preserve">1253545911</t>
  </si>
  <si>
    <t xml:space="preserve">Rozebrání oplocení z dílců rámových na ocelové sloupky, výšky přes 1 do 2 m</t>
  </si>
  <si>
    <t xml:space="preserve">demontáž přiléhající dřevěného oplocení</t>
  </si>
  <si>
    <t xml:space="preserve">2,0 </t>
  </si>
  <si>
    <t xml:space="preserve">48</t>
  </si>
  <si>
    <t xml:space="preserve">977151123</t>
  </si>
  <si>
    <t xml:space="preserve">Jádrové vrty diamantovými korunkami do D 150 mm do stavebních materiálů</t>
  </si>
  <si>
    <t xml:space="preserve">-1660178015</t>
  </si>
  <si>
    <t xml:space="preserve">Jádrové vrty diamantovými korunkami do stavebních materiálů (železobetonu, betonu, cihel, obkladů, dlažeb, kamene) průměru přes 130 do 150 mm</t>
  </si>
  <si>
    <t xml:space="preserve">Poznámka k souboru cen:
1. V cenách jsou započteny i náklady na rozměření, ukotvení vrtacího stroje, vrtání, opotřebení     diamantových vrtacích korunek a spotřebu vody. 2. V cenách -1211 až -1233 pro dovrchní vrty jsou započteny i náklady na odsátí výplachové vody     z vrtu. </t>
  </si>
  <si>
    <t xml:space="preserve">'odvodňovací otvory</t>
  </si>
  <si>
    <t xml:space="preserve">9*0,3</t>
  </si>
  <si>
    <t xml:space="preserve">49</t>
  </si>
  <si>
    <t xml:space="preserve">985324211</t>
  </si>
  <si>
    <t xml:space="preserve">Ochranný akrylátový nátěr betonu dvojnásobný s impregnací (OS-B)</t>
  </si>
  <si>
    <t xml:space="preserve">-954274433</t>
  </si>
  <si>
    <t xml:space="preserve">Ochranný nátěr betonu akrylátový dvojnásobný s impregnací (OS-B)</t>
  </si>
  <si>
    <t xml:space="preserve">'nátěr římsy</t>
  </si>
  <si>
    <t xml:space="preserve">(0,1+0,15+0,65+0,15+0,1)*10,0+0,65*0,15</t>
  </si>
  <si>
    <t xml:space="preserve">(0,1+0,15+0,65+0,15+0,1)*8,4+0,65*0,15</t>
  </si>
  <si>
    <t xml:space="preserve">997</t>
  </si>
  <si>
    <t xml:space="preserve">Přesun sutě</t>
  </si>
  <si>
    <t xml:space="preserve">50</t>
  </si>
  <si>
    <t xml:space="preserve">997013212</t>
  </si>
  <si>
    <t xml:space="preserve">Vnitrostaveništní doprava suti a vybouraných hmot pro budovy v do 9 m ručně</t>
  </si>
  <si>
    <t xml:space="preserve">1011175433</t>
  </si>
  <si>
    <t xml:space="preserve">Vnitrostaveništní doprava suti a vybouraných hmot vodorovně do 50 m svisle ručně (nošením po schodech) pro budovy a haly výšky přes 6 do 9 m</t>
  </si>
  <si>
    <t xml:space="preserve">Poznámka k souboru cen:
1. V cenách -3111 až -3217 jsou započteny i náklady na:     a) vodorovnou dopravu na uvedenou vzdálenost,     b) svislou dopravu pro uvedenou výšku budovy,     c) naložení na vodorovný dopravní prostředek pro odvoz na skládku nebo meziskládku,     d) náklady na rozhrnutí a urovnání suti na dopravním prostředku. 2. Jestliže se pro svislý přesun použije shoz nebo zařízení investora (např. výtah v budově), užije     se pro ocenění dopravy suti cena -3111 (pro nejmenší výšku, tj. 6 m). 3. Montáž, demontáž a pronájem shozu se ocení cenami souboru cen 997 01-33 Shoz suti. </t>
  </si>
  <si>
    <t xml:space="preserve">51</t>
  </si>
  <si>
    <t xml:space="preserve">997013219</t>
  </si>
  <si>
    <t xml:space="preserve">Příplatek k vnitrostaveništní dopravě suti a vybouraných hmot za zvětšenou dopravu suti ZKD 10 m</t>
  </si>
  <si>
    <t xml:space="preserve">-1906026120</t>
  </si>
  <si>
    <t xml:space="preserve">Vnitrostaveništní doprava suti a vybouraných hmot vodorovně do 50 m Příplatek k cenám -3111 až -3217 za zvětšenou vodorovnou dopravu přes vymezenou dopravní vzdálenost za každých dalších i započatých 10 m</t>
  </si>
  <si>
    <t xml:space="preserve">70,34*5 'Přepočtené koeficientem množství</t>
  </si>
  <si>
    <t xml:space="preserve">52</t>
  </si>
  <si>
    <t xml:space="preserve">997013501</t>
  </si>
  <si>
    <t xml:space="preserve">Odvoz suti na skládku a vybouraných hmot nebo meziskládku do 1 km se složením</t>
  </si>
  <si>
    <t xml:space="preserve">884010550</t>
  </si>
  <si>
    <t xml:space="preserve">Odvoz suti a vybouraných hmot na skládku nebo meziskládku se složením, na vzdálenost do 1 km</t>
  </si>
  <si>
    <t xml:space="preserve">Poznámka k souboru cen:
1. Délka odvozu suti je vzdálenost od místa naložení suti na dopravní prostředek až po místo     složení na určené skládce nebo meziskládce. 2. V ceně -3501 jsou započteny i náklady na složení suti na skládku nebo meziskládku. 3. Ceny jsou určeny pro odvoz suti na skládku nebo meziskládku jakýmkoliv způsobem silniční dopravy     (i prostřednictvím kontejnerů). 4. Odvoz suti z meziskládky se oceňuje cenou 997 01-3511. </t>
  </si>
  <si>
    <t xml:space="preserve">53</t>
  </si>
  <si>
    <t xml:space="preserve">997013509</t>
  </si>
  <si>
    <t xml:space="preserve">Příplatek k odvozu suti a vybouraných hmot na skládku ZKD 1 km přes 1 km</t>
  </si>
  <si>
    <t xml:space="preserve">-1345078473</t>
  </si>
  <si>
    <t xml:space="preserve">Odvoz suti a vybouraných hmot na skládku nebo meziskládku se složením, na vzdálenost Příplatek k ceně za každý další i započatý 1 km přes 1 km</t>
  </si>
  <si>
    <t xml:space="preserve">70,34*25 'Přepočtené koeficientem množství</t>
  </si>
  <si>
    <t xml:space="preserve">54</t>
  </si>
  <si>
    <t xml:space="preserve">997013831</t>
  </si>
  <si>
    <t xml:space="preserve">Poplatek za uložení stavebního směsného odpadu na skládce (skládkovné)</t>
  </si>
  <si>
    <t xml:space="preserve">-488877247</t>
  </si>
  <si>
    <t xml:space="preserve">Poplatek za uložení stavebního odpadu na skládce (skládkovné) směsného</t>
  </si>
  <si>
    <t xml:space="preserve">Poznámka k souboru cen:
1. Ceny uvedené v souboru lze po dohodě upravit podle místních podmínek. 2. Uložení odpadů neuvedených v souboru cen se oceňuje individuálně. 3. V cenách je započítán poplatek za ukládaní odpadu dle zákona 185/2001 Sb. 4. Případné drcení stavebního odpadu lze ocenit souborem cen 997 00-60 Drcení stavebního odpadu     z katalogu 800-6 Demolice objektů. </t>
  </si>
  <si>
    <t xml:space="preserve">998</t>
  </si>
  <si>
    <t xml:space="preserve">Přesun hmot</t>
  </si>
  <si>
    <t xml:space="preserve">55</t>
  </si>
  <si>
    <t xml:space="preserve">998153211</t>
  </si>
  <si>
    <t xml:space="preserve">Přesun hmot ruční pro samostatné zdi a valy zděné nebo betonové monolitické v do 20 m</t>
  </si>
  <si>
    <t xml:space="preserve">-1071040878</t>
  </si>
  <si>
    <t xml:space="preserve">Přesun hmot ruční pro zdi a valy samostatné se svislou nosnou konstrukcí zděnou nebo monolitickou betonovou vodorovná dopravní vzdálenost do 50 m, pro zdi výšky do 20 m</t>
  </si>
  <si>
    <t xml:space="preserve">Poznámka k souboru cen:
1. Ceny jsou určeny pro přesun hmot pro zdi a valy budované v nepřístupných podmínkách, kam není     možný příjezd jeřábu, čerpadla na beton, apod. </t>
  </si>
  <si>
    <t xml:space="preserve">VRN</t>
  </si>
  <si>
    <t xml:space="preserve">Vedlejší rozpočtové náklady</t>
  </si>
  <si>
    <t xml:space="preserve">VRN3</t>
  </si>
  <si>
    <t xml:space="preserve">Zařízení staveniště</t>
  </si>
  <si>
    <t xml:space="preserve">56</t>
  </si>
  <si>
    <t xml:space="preserve">032203000</t>
  </si>
  <si>
    <t xml:space="preserve">Pronájem ploch staveniště</t>
  </si>
  <si>
    <t xml:space="preserve">1024</t>
  </si>
  <si>
    <t xml:space="preserve">1996744765</t>
  </si>
  <si>
    <t xml:space="preserve">zabor cesty</t>
  </si>
  <si>
    <t xml:space="preserve">19.0*1.5</t>
  </si>
  <si>
    <t xml:space="preserve">57</t>
  </si>
  <si>
    <t xml:space="preserve">032903000</t>
  </si>
  <si>
    <t xml:space="preserve">Náklady na provoz a údržbu vybavení staveniště</t>
  </si>
  <si>
    <t xml:space="preserve">ks</t>
  </si>
  <si>
    <t xml:space="preserve">-1924087449</t>
  </si>
  <si>
    <t xml:space="preserve">Zařízení staveniště vybavení staveniště náklady na provoz a údržbu vybavení staveniště</t>
  </si>
  <si>
    <t xml:space="preserve">mobilní WC</t>
  </si>
  <si>
    <t xml:space="preserve">staveništní buňka</t>
  </si>
  <si>
    <t xml:space="preserve">58</t>
  </si>
  <si>
    <t xml:space="preserve">034002000</t>
  </si>
  <si>
    <t xml:space="preserve">Zabezpečení staveniště</t>
  </si>
  <si>
    <t xml:space="preserve">-136011992</t>
  </si>
  <si>
    <t xml:space="preserve">Hlavní tituly průvodních činností a nákladů zařízení staveniště zabezpečení staveniště</t>
  </si>
  <si>
    <t xml:space="preserve">provizorní oplocení staveniště, příp. osvětlení</t>
  </si>
  <si>
    <t xml:space="preserve">59</t>
  </si>
  <si>
    <t xml:space="preserve">034503000</t>
  </si>
  <si>
    <t xml:space="preserve">Informační tabule na staveništi</t>
  </si>
  <si>
    <t xml:space="preserve">-2045222032</t>
  </si>
  <si>
    <t xml:space="preserve">Zařízení staveniště zabezpečení staveniště informační tabule</t>
  </si>
  <si>
    <t xml:space="preserve">VRN6</t>
  </si>
  <si>
    <t xml:space="preserve">Územní vlivy</t>
  </si>
  <si>
    <t xml:space="preserve">60</t>
  </si>
  <si>
    <t xml:space="preserve">061002000</t>
  </si>
  <si>
    <t xml:space="preserve">Vliv klimatických podmínek</t>
  </si>
  <si>
    <t xml:space="preserve">Kč</t>
  </si>
  <si>
    <t xml:space="preserve">874917959</t>
  </si>
  <si>
    <t xml:space="preserve">Hlavní tituly průvodních činností a nákladů územní vlivy vliv klimatických podmínek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7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333333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6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9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6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6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6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6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9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9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9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9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8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9</v>
      </c>
      <c r="BT2" s="12" t="s">
        <v>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1</v>
      </c>
    </row>
    <row r="4" s="1" customFormat="true" ht="37.5" hidden="false" customHeight="true" outlineLevel="0" collapsed="false">
      <c r="B4" s="16"/>
      <c r="D4" s="17" t="s">
        <v>12</v>
      </c>
      <c r="AQ4" s="18"/>
      <c r="AS4" s="19" t="s">
        <v>13</v>
      </c>
      <c r="BE4" s="20" t="s">
        <v>14</v>
      </c>
      <c r="BS4" s="12" t="s">
        <v>15</v>
      </c>
    </row>
    <row r="5" s="1" customFormat="true" ht="15" hidden="false" customHeight="true" outlineLevel="0" collapsed="false">
      <c r="B5" s="16"/>
      <c r="D5" s="21" t="s">
        <v>16</v>
      </c>
      <c r="K5" s="22" t="s">
        <v>17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8</v>
      </c>
      <c r="BS5" s="12" t="s">
        <v>9</v>
      </c>
    </row>
    <row r="6" s="1" customFormat="true" ht="37.5" hidden="false" customHeight="true" outlineLevel="0" collapsed="false">
      <c r="B6" s="16"/>
      <c r="D6" s="24" t="s">
        <v>19</v>
      </c>
      <c r="K6" s="25" t="s">
        <v>20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1</v>
      </c>
    </row>
    <row r="7" s="1" customFormat="true" ht="15" hidden="false" customHeight="true" outlineLevel="0" collapsed="false">
      <c r="B7" s="16"/>
      <c r="D7" s="26" t="s">
        <v>22</v>
      </c>
      <c r="K7" s="27" t="s">
        <v>23</v>
      </c>
      <c r="AK7" s="26" t="s">
        <v>24</v>
      </c>
      <c r="AN7" s="27"/>
      <c r="AQ7" s="18"/>
      <c r="BE7" s="23"/>
      <c r="BS7" s="12" t="s">
        <v>25</v>
      </c>
    </row>
    <row r="8" s="1" customFormat="true" ht="15" hidden="false" customHeight="true" outlineLevel="0" collapsed="false">
      <c r="B8" s="16"/>
      <c r="D8" s="26" t="s">
        <v>26</v>
      </c>
      <c r="K8" s="27" t="s">
        <v>27</v>
      </c>
      <c r="AK8" s="26" t="s">
        <v>28</v>
      </c>
      <c r="AN8" s="28" t="s">
        <v>29</v>
      </c>
      <c r="AQ8" s="18"/>
      <c r="BE8" s="23"/>
      <c r="BS8" s="12" t="s">
        <v>30</v>
      </c>
    </row>
    <row r="9" s="1" customFormat="true" ht="15" hidden="false" customHeight="true" outlineLevel="0" collapsed="false">
      <c r="B9" s="16"/>
      <c r="AQ9" s="18"/>
      <c r="BE9" s="23"/>
      <c r="BS9" s="12" t="s">
        <v>31</v>
      </c>
    </row>
    <row r="10" s="1" customFormat="true" ht="15" hidden="false" customHeight="true" outlineLevel="0" collapsed="false">
      <c r="B10" s="16"/>
      <c r="D10" s="26" t="s">
        <v>32</v>
      </c>
      <c r="AK10" s="26" t="s">
        <v>33</v>
      </c>
      <c r="AN10" s="27"/>
      <c r="AQ10" s="18"/>
      <c r="BE10" s="23"/>
      <c r="BS10" s="12" t="s">
        <v>21</v>
      </c>
    </row>
    <row r="11" s="1" customFormat="true" ht="19.5" hidden="false" customHeight="true" outlineLevel="0" collapsed="false">
      <c r="B11" s="16"/>
      <c r="E11" s="27" t="s">
        <v>34</v>
      </c>
      <c r="AK11" s="26" t="s">
        <v>35</v>
      </c>
      <c r="AN11" s="27"/>
      <c r="AQ11" s="18"/>
      <c r="BE11" s="23"/>
      <c r="BS11" s="12" t="s">
        <v>21</v>
      </c>
    </row>
    <row r="12" s="1" customFormat="true" ht="7.5" hidden="false" customHeight="true" outlineLevel="0" collapsed="false">
      <c r="B12" s="16"/>
      <c r="AQ12" s="18"/>
      <c r="BE12" s="23"/>
      <c r="BS12" s="12" t="s">
        <v>21</v>
      </c>
    </row>
    <row r="13" s="1" customFormat="true" ht="15" hidden="false" customHeight="true" outlineLevel="0" collapsed="false">
      <c r="B13" s="16"/>
      <c r="D13" s="26" t="s">
        <v>36</v>
      </c>
      <c r="AK13" s="26" t="s">
        <v>33</v>
      </c>
      <c r="AN13" s="29" t="s">
        <v>37</v>
      </c>
      <c r="AQ13" s="18"/>
      <c r="BE13" s="23"/>
      <c r="BS13" s="12" t="s">
        <v>21</v>
      </c>
    </row>
    <row r="14" s="1" customFormat="true" ht="15.75" hidden="false" customHeight="true" outlineLevel="0" collapsed="false">
      <c r="B14" s="16"/>
      <c r="E14" s="30" t="s">
        <v>37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5</v>
      </c>
      <c r="AN14" s="29" t="s">
        <v>37</v>
      </c>
      <c r="AQ14" s="18"/>
      <c r="BE14" s="23"/>
      <c r="BS14" s="12" t="s">
        <v>21</v>
      </c>
    </row>
    <row r="15" s="1" customFormat="true" ht="7.5" hidden="false" customHeight="true" outlineLevel="0" collapsed="false">
      <c r="B15" s="16"/>
      <c r="AQ15" s="18"/>
      <c r="BE15" s="23"/>
      <c r="BS15" s="12" t="s">
        <v>6</v>
      </c>
    </row>
    <row r="16" s="1" customFormat="true" ht="15" hidden="false" customHeight="true" outlineLevel="0" collapsed="false">
      <c r="B16" s="16"/>
      <c r="D16" s="26" t="s">
        <v>38</v>
      </c>
      <c r="AK16" s="26" t="s">
        <v>33</v>
      </c>
      <c r="AN16" s="27" t="s">
        <v>39</v>
      </c>
      <c r="AQ16" s="18"/>
      <c r="BE16" s="23"/>
      <c r="BS16" s="12" t="s">
        <v>6</v>
      </c>
    </row>
    <row r="17" s="1" customFormat="true" ht="19.5" hidden="false" customHeight="true" outlineLevel="0" collapsed="false">
      <c r="B17" s="16"/>
      <c r="E17" s="27" t="s">
        <v>40</v>
      </c>
      <c r="AK17" s="26" t="s">
        <v>35</v>
      </c>
      <c r="AN17" s="27" t="s">
        <v>41</v>
      </c>
      <c r="AQ17" s="18"/>
      <c r="BE17" s="23"/>
      <c r="BS17" s="12" t="s">
        <v>42</v>
      </c>
    </row>
    <row r="18" s="1" customFormat="true" ht="7.5" hidden="false" customHeight="true" outlineLevel="0" collapsed="false">
      <c r="B18" s="16"/>
      <c r="AQ18" s="18"/>
      <c r="BE18" s="23"/>
      <c r="BS18" s="12" t="s">
        <v>9</v>
      </c>
    </row>
    <row r="19" s="1" customFormat="true" ht="15" hidden="false" customHeight="true" outlineLevel="0" collapsed="false">
      <c r="B19" s="16"/>
      <c r="D19" s="26" t="s">
        <v>43</v>
      </c>
      <c r="AQ19" s="18"/>
      <c r="BE19" s="23"/>
      <c r="BS19" s="12" t="s">
        <v>9</v>
      </c>
    </row>
    <row r="20" s="1" customFormat="true" ht="84" hidden="false" customHeight="true" outlineLevel="0" collapsed="false">
      <c r="B20" s="16"/>
      <c r="E20" s="31" t="s">
        <v>44</v>
      </c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S20" s="12" t="s">
        <v>6</v>
      </c>
    </row>
    <row r="21" s="1" customFormat="true" ht="7.5" hidden="false" customHeight="true" outlineLevel="0" collapsed="false">
      <c r="B21" s="16"/>
      <c r="AQ21" s="18"/>
      <c r="BE21" s="23"/>
    </row>
    <row r="22" s="1" customFormat="tru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</row>
    <row r="23" s="12" customFormat="true" ht="27" hidden="false" customHeight="true" outlineLevel="0" collapsed="false">
      <c r="B23" s="33"/>
      <c r="D23" s="34" t="s">
        <v>45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$AG$51,2)</f>
        <v>0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46</v>
      </c>
      <c r="M25" s="38"/>
      <c r="N25" s="38"/>
      <c r="O25" s="38"/>
      <c r="W25" s="38" t="s">
        <v>47</v>
      </c>
      <c r="X25" s="38"/>
      <c r="Y25" s="38"/>
      <c r="Z25" s="38"/>
      <c r="AA25" s="38"/>
      <c r="AB25" s="38"/>
      <c r="AC25" s="38"/>
      <c r="AD25" s="38"/>
      <c r="AE25" s="38"/>
      <c r="AK25" s="38" t="s">
        <v>48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49</v>
      </c>
      <c r="F26" s="40" t="s">
        <v>50</v>
      </c>
      <c r="L26" s="41" t="n">
        <v>0.21</v>
      </c>
      <c r="M26" s="41"/>
      <c r="N26" s="41"/>
      <c r="O26" s="41"/>
      <c r="W26" s="42" t="n">
        <f aca="false">ROUND($AZ$51,2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f aca="false">ROUND($AV$51,2)</f>
        <v>0</v>
      </c>
      <c r="AL26" s="42"/>
      <c r="AM26" s="42"/>
      <c r="AN26" s="42"/>
      <c r="AO26" s="42"/>
      <c r="AQ26" s="43"/>
      <c r="BE26" s="23"/>
    </row>
    <row r="27" s="12" customFormat="true" ht="15" hidden="false" customHeight="true" outlineLevel="0" collapsed="false">
      <c r="B27" s="39"/>
      <c r="F27" s="40" t="s">
        <v>51</v>
      </c>
      <c r="L27" s="41" t="n">
        <v>0.15</v>
      </c>
      <c r="M27" s="41"/>
      <c r="N27" s="41"/>
      <c r="O27" s="41"/>
      <c r="W27" s="42" t="n">
        <f aca="false">ROUND($BA$51,2)</f>
        <v>0</v>
      </c>
      <c r="X27" s="42"/>
      <c r="Y27" s="42"/>
      <c r="Z27" s="42"/>
      <c r="AA27" s="42"/>
      <c r="AB27" s="42"/>
      <c r="AC27" s="42"/>
      <c r="AD27" s="42"/>
      <c r="AE27" s="42"/>
      <c r="AK27" s="42" t="n">
        <f aca="false">ROUND($AW$51,2)</f>
        <v>0</v>
      </c>
      <c r="AL27" s="42"/>
      <c r="AM27" s="42"/>
      <c r="AN27" s="42"/>
      <c r="AO27" s="42"/>
      <c r="AQ27" s="43"/>
      <c r="BE27" s="23"/>
    </row>
    <row r="28" s="12" customFormat="true" ht="15" hidden="true" customHeight="true" outlineLevel="0" collapsed="false">
      <c r="B28" s="39"/>
      <c r="F28" s="40" t="s">
        <v>52</v>
      </c>
      <c r="L28" s="41" t="n">
        <v>0.21</v>
      </c>
      <c r="M28" s="41"/>
      <c r="N28" s="41"/>
      <c r="O28" s="41"/>
      <c r="W28" s="42" t="n">
        <f aca="false">ROUND($BB$51,2)</f>
        <v>0</v>
      </c>
      <c r="X28" s="42"/>
      <c r="Y28" s="42"/>
      <c r="Z28" s="42"/>
      <c r="AA28" s="42"/>
      <c r="AB28" s="42"/>
      <c r="AC28" s="42"/>
      <c r="AD28" s="42"/>
      <c r="AE28" s="42"/>
      <c r="AK28" s="42" t="n">
        <v>0</v>
      </c>
      <c r="AL28" s="42"/>
      <c r="AM28" s="42"/>
      <c r="AN28" s="42"/>
      <c r="AO28" s="42"/>
      <c r="AQ28" s="43"/>
      <c r="BE28" s="23"/>
    </row>
    <row r="29" s="12" customFormat="true" ht="15" hidden="true" customHeight="true" outlineLevel="0" collapsed="false">
      <c r="B29" s="39"/>
      <c r="F29" s="40" t="s">
        <v>53</v>
      </c>
      <c r="L29" s="41" t="n">
        <v>0.15</v>
      </c>
      <c r="M29" s="41"/>
      <c r="N29" s="41"/>
      <c r="O29" s="41"/>
      <c r="W29" s="42" t="n">
        <f aca="false">ROUND($BC$51,2)</f>
        <v>0</v>
      </c>
      <c r="X29" s="42"/>
      <c r="Y29" s="42"/>
      <c r="Z29" s="42"/>
      <c r="AA29" s="42"/>
      <c r="AB29" s="42"/>
      <c r="AC29" s="42"/>
      <c r="AD29" s="42"/>
      <c r="AE29" s="42"/>
      <c r="AK29" s="42" t="n">
        <v>0</v>
      </c>
      <c r="AL29" s="42"/>
      <c r="AM29" s="42"/>
      <c r="AN29" s="42"/>
      <c r="AO29" s="42"/>
      <c r="AQ29" s="43"/>
      <c r="BE29" s="23"/>
    </row>
    <row r="30" s="12" customFormat="true" ht="15" hidden="true" customHeight="true" outlineLevel="0" collapsed="false">
      <c r="B30" s="39"/>
      <c r="F30" s="40" t="s">
        <v>54</v>
      </c>
      <c r="L30" s="41" t="n">
        <v>0</v>
      </c>
      <c r="M30" s="41"/>
      <c r="N30" s="41"/>
      <c r="O30" s="41"/>
      <c r="W30" s="42" t="n">
        <f aca="false">ROUND($BD$51,2)</f>
        <v>0</v>
      </c>
      <c r="X30" s="42"/>
      <c r="Y30" s="42"/>
      <c r="Z30" s="42"/>
      <c r="AA30" s="42"/>
      <c r="AB30" s="42"/>
      <c r="AC30" s="42"/>
      <c r="AD30" s="42"/>
      <c r="AE30" s="42"/>
      <c r="AK30" s="42" t="n">
        <v>0</v>
      </c>
      <c r="AL30" s="42"/>
      <c r="AM30" s="42"/>
      <c r="AN30" s="42"/>
      <c r="AO30" s="42"/>
      <c r="AQ30" s="43"/>
      <c r="BE30" s="23"/>
    </row>
    <row r="31" s="12" customFormat="true" ht="7.5" hidden="false" customHeight="true" outlineLevel="0" collapsed="false">
      <c r="B31" s="33"/>
      <c r="AQ31" s="37"/>
      <c r="BE31" s="23"/>
    </row>
    <row r="32" s="12" customFormat="true" ht="27" hidden="false" customHeight="true" outlineLevel="0" collapsed="false">
      <c r="B32" s="33"/>
      <c r="C32" s="44"/>
      <c r="D32" s="45" t="s">
        <v>55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56</v>
      </c>
      <c r="U32" s="46"/>
      <c r="V32" s="46"/>
      <c r="W32" s="46"/>
      <c r="X32" s="48" t="s">
        <v>57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ROUND(SUM($AK$23:$AK$30),2)</f>
        <v>0</v>
      </c>
      <c r="AL32" s="49"/>
      <c r="AM32" s="49"/>
      <c r="AN32" s="49"/>
      <c r="AO32" s="49"/>
      <c r="AP32" s="44"/>
      <c r="AQ32" s="50"/>
      <c r="BE32" s="23"/>
    </row>
    <row r="33" s="12" customFormat="true" ht="7.5" hidden="false" customHeight="true" outlineLevel="0" collapsed="false">
      <c r="B33" s="33"/>
      <c r="AQ33" s="37"/>
    </row>
    <row r="34" s="12" customFormat="true" ht="7.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12" customFormat="true" ht="7.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3"/>
    </row>
    <row r="39" s="12" customFormat="true" ht="37.5" hidden="false" customHeight="true" outlineLevel="0" collapsed="false">
      <c r="B39" s="33"/>
      <c r="C39" s="17" t="s">
        <v>58</v>
      </c>
      <c r="AR39" s="33"/>
    </row>
    <row r="40" s="12" customFormat="true" ht="7.5" hidden="false" customHeight="true" outlineLevel="0" collapsed="false">
      <c r="B40" s="33"/>
      <c r="AR40" s="33"/>
    </row>
    <row r="41" s="27" customFormat="true" ht="15" hidden="false" customHeight="true" outlineLevel="0" collapsed="false">
      <c r="B41" s="56"/>
      <c r="C41" s="26" t="s">
        <v>16</v>
      </c>
      <c r="L41" s="27" t="str">
        <f aca="false">$K$5</f>
        <v>2014-ksi-22</v>
      </c>
      <c r="AR41" s="56"/>
    </row>
    <row r="42" s="57" customFormat="true" ht="37.5" hidden="false" customHeight="true" outlineLevel="0" collapsed="false">
      <c r="B42" s="58"/>
      <c r="C42" s="57" t="s">
        <v>19</v>
      </c>
      <c r="L42" s="59" t="str">
        <f aca="false">$K$6</f>
        <v>Opěrná zeď, ulice Svojsíkova cesta, lokalita 31, Jáchymov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8"/>
    </row>
    <row r="43" s="12" customFormat="true" ht="7.5" hidden="false" customHeight="true" outlineLevel="0" collapsed="false">
      <c r="B43" s="33"/>
      <c r="AR43" s="33"/>
    </row>
    <row r="44" s="12" customFormat="true" ht="15.75" hidden="false" customHeight="true" outlineLevel="0" collapsed="false">
      <c r="B44" s="33"/>
      <c r="C44" s="26" t="s">
        <v>26</v>
      </c>
      <c r="L44" s="60" t="str">
        <f aca="false">IF($K$8="","",$K$8)</f>
        <v>Jáchymov</v>
      </c>
      <c r="AI44" s="26" t="s">
        <v>28</v>
      </c>
      <c r="AM44" s="61" t="str">
        <f aca="false">IF($AN$8="","",$AN$8)</f>
        <v>06.05.2014</v>
      </c>
      <c r="AN44" s="61"/>
      <c r="AR44" s="33"/>
    </row>
    <row r="45" s="12" customFormat="true" ht="7.5" hidden="false" customHeight="true" outlineLevel="0" collapsed="false">
      <c r="B45" s="33"/>
      <c r="AR45" s="33"/>
    </row>
    <row r="46" s="12" customFormat="true" ht="18.75" hidden="false" customHeight="true" outlineLevel="0" collapsed="false">
      <c r="B46" s="33"/>
      <c r="C46" s="26" t="s">
        <v>32</v>
      </c>
      <c r="L46" s="27" t="str">
        <f aca="false">IF($E$11="","",$E$11)</f>
        <v>Město Jáchymov, Nám. Republiky 1, 362 51 Jáchymov</v>
      </c>
      <c r="AI46" s="26" t="s">
        <v>38</v>
      </c>
      <c r="AM46" s="62" t="str">
        <f aca="false">IF($E$17="","",$E$17)</f>
        <v>Kancelář stavebního inženýrství s.r.o.</v>
      </c>
      <c r="AN46" s="62"/>
      <c r="AO46" s="62"/>
      <c r="AP46" s="62"/>
      <c r="AR46" s="33"/>
      <c r="AS46" s="63" t="s">
        <v>59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12" customFormat="true" ht="15.75" hidden="false" customHeight="true" outlineLevel="0" collapsed="false">
      <c r="B47" s="33"/>
      <c r="C47" s="26" t="s">
        <v>36</v>
      </c>
      <c r="L47" s="27" t="str">
        <f aca="false">IF($E$14="Vyplň údaj","",$E$14)</f>
        <v/>
      </c>
      <c r="AR47" s="33"/>
      <c r="AS47" s="63"/>
      <c r="AT47" s="63"/>
      <c r="BD47" s="66"/>
    </row>
    <row r="48" s="12" customFormat="true" ht="12" hidden="false" customHeight="true" outlineLevel="0" collapsed="false">
      <c r="B48" s="33"/>
      <c r="AR48" s="33"/>
      <c r="AS48" s="63"/>
      <c r="AT48" s="63"/>
      <c r="BD48" s="66"/>
    </row>
    <row r="49" s="12" customFormat="true" ht="30" hidden="false" customHeight="true" outlineLevel="0" collapsed="false">
      <c r="B49" s="33"/>
      <c r="C49" s="67" t="s">
        <v>60</v>
      </c>
      <c r="D49" s="67"/>
      <c r="E49" s="67"/>
      <c r="F49" s="67"/>
      <c r="G49" s="67"/>
      <c r="H49" s="46"/>
      <c r="I49" s="68" t="s">
        <v>61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62</v>
      </c>
      <c r="AH49" s="69"/>
      <c r="AI49" s="69"/>
      <c r="AJ49" s="69"/>
      <c r="AK49" s="69"/>
      <c r="AL49" s="69"/>
      <c r="AM49" s="69"/>
      <c r="AN49" s="68" t="s">
        <v>63</v>
      </c>
      <c r="AO49" s="68"/>
      <c r="AP49" s="68"/>
      <c r="AQ49" s="70" t="s">
        <v>64</v>
      </c>
      <c r="AR49" s="33"/>
      <c r="AS49" s="71" t="s">
        <v>65</v>
      </c>
      <c r="AT49" s="72" t="s">
        <v>66</v>
      </c>
      <c r="AU49" s="72" t="s">
        <v>67</v>
      </c>
      <c r="AV49" s="72" t="s">
        <v>68</v>
      </c>
      <c r="AW49" s="72" t="s">
        <v>69</v>
      </c>
      <c r="AX49" s="72" t="s">
        <v>70</v>
      </c>
      <c r="AY49" s="72" t="s">
        <v>71</v>
      </c>
      <c r="AZ49" s="72" t="s">
        <v>72</v>
      </c>
      <c r="BA49" s="72" t="s">
        <v>73</v>
      </c>
      <c r="BB49" s="72" t="s">
        <v>74</v>
      </c>
      <c r="BC49" s="72" t="s">
        <v>75</v>
      </c>
      <c r="BD49" s="73" t="s">
        <v>76</v>
      </c>
      <c r="BE49" s="74"/>
    </row>
    <row r="50" s="12" customFormat="true" ht="12" hidden="false" customHeight="true" outlineLevel="0" collapsed="false">
      <c r="B50" s="33"/>
      <c r="AR50" s="33"/>
      <c r="AS50" s="75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7" customFormat="true" ht="33" hidden="false" customHeight="true" outlineLevel="0" collapsed="false">
      <c r="B51" s="58"/>
      <c r="C51" s="76" t="s">
        <v>77</v>
      </c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7" t="n">
        <f aca="false">ROUND($AG$52,2)</f>
        <v>0</v>
      </c>
      <c r="AH51" s="77"/>
      <c r="AI51" s="77"/>
      <c r="AJ51" s="77"/>
      <c r="AK51" s="77"/>
      <c r="AL51" s="77"/>
      <c r="AM51" s="77"/>
      <c r="AN51" s="77" t="n">
        <f aca="false">ROUND(SUM($AG$51,$AT$51),2)</f>
        <v>0</v>
      </c>
      <c r="AO51" s="77"/>
      <c r="AP51" s="77"/>
      <c r="AQ51" s="78"/>
      <c r="AR51" s="58"/>
      <c r="AS51" s="79" t="n">
        <f aca="false">ROUND($AS$52,2)</f>
        <v>0</v>
      </c>
      <c r="AT51" s="80" t="n">
        <f aca="false">ROUND(SUM($AV$51:$AW$51),2)</f>
        <v>0</v>
      </c>
      <c r="AU51" s="81" t="n">
        <f aca="false">ROUND($AU$52,5)</f>
        <v>0</v>
      </c>
      <c r="AV51" s="80" t="n">
        <f aca="false">ROUND($AZ$51*$L$26,2)</f>
        <v>0</v>
      </c>
      <c r="AW51" s="80" t="n">
        <f aca="false">ROUND($BA$51*$L$27,2)</f>
        <v>0</v>
      </c>
      <c r="AX51" s="80" t="n">
        <f aca="false">ROUND($BB$51*$L$26,2)</f>
        <v>0</v>
      </c>
      <c r="AY51" s="80" t="n">
        <f aca="false">ROUND($BC$51*$L$27,2)</f>
        <v>0</v>
      </c>
      <c r="AZ51" s="80" t="n">
        <f aca="false">ROUND($AZ$52,2)</f>
        <v>0</v>
      </c>
      <c r="BA51" s="80" t="n">
        <f aca="false">ROUND($BA$52,2)</f>
        <v>0</v>
      </c>
      <c r="BB51" s="80" t="n">
        <f aca="false">ROUND($BB$52,2)</f>
        <v>0</v>
      </c>
      <c r="BC51" s="80" t="n">
        <f aca="false">ROUND($BC$52,2)</f>
        <v>0</v>
      </c>
      <c r="BD51" s="82" t="n">
        <f aca="false">ROUND($BD$52,2)</f>
        <v>0</v>
      </c>
      <c r="BS51" s="57" t="s">
        <v>78</v>
      </c>
      <c r="BT51" s="57" t="s">
        <v>79</v>
      </c>
      <c r="BV51" s="57" t="s">
        <v>80</v>
      </c>
      <c r="BW51" s="57" t="s">
        <v>7</v>
      </c>
      <c r="BX51" s="57" t="s">
        <v>81</v>
      </c>
      <c r="CL51" s="57" t="s">
        <v>23</v>
      </c>
    </row>
    <row r="52" s="93" customFormat="true" ht="28.5" hidden="false" customHeight="true" outlineLevel="0" collapsed="false">
      <c r="A52" s="83" t="s">
        <v>82</v>
      </c>
      <c r="B52" s="84"/>
      <c r="C52" s="85"/>
      <c r="D52" s="86" t="s">
        <v>17</v>
      </c>
      <c r="E52" s="86"/>
      <c r="F52" s="86"/>
      <c r="G52" s="86"/>
      <c r="H52" s="86"/>
      <c r="I52" s="85"/>
      <c r="J52" s="86" t="s">
        <v>20</v>
      </c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7" t="n">
        <f aca="false">'2014-ksi-22 - Opěrná zeď,...'!$J$25</f>
        <v>0</v>
      </c>
      <c r="AH52" s="87"/>
      <c r="AI52" s="87"/>
      <c r="AJ52" s="87"/>
      <c r="AK52" s="87"/>
      <c r="AL52" s="87"/>
      <c r="AM52" s="87"/>
      <c r="AN52" s="87" t="n">
        <f aca="false">ROUND(SUM($AG$52,$AT$52),2)</f>
        <v>0</v>
      </c>
      <c r="AO52" s="87"/>
      <c r="AP52" s="87"/>
      <c r="AQ52" s="88" t="s">
        <v>83</v>
      </c>
      <c r="AR52" s="84"/>
      <c r="AS52" s="89" t="n">
        <v>0</v>
      </c>
      <c r="AT52" s="90" t="n">
        <f aca="false">ROUND(SUM($AV$52:$AW$52),2)</f>
        <v>0</v>
      </c>
      <c r="AU52" s="91" t="n">
        <f aca="false">'2014-ksi-22 - Opěrná zeď,...'!$P$81</f>
        <v>0</v>
      </c>
      <c r="AV52" s="90" t="n">
        <f aca="false">'2014-ksi-22 - Opěrná zeď,...'!$J$28</f>
        <v>0</v>
      </c>
      <c r="AW52" s="90" t="n">
        <f aca="false">'2014-ksi-22 - Opěrná zeď,...'!$J$29</f>
        <v>0</v>
      </c>
      <c r="AX52" s="90" t="n">
        <f aca="false">'2014-ksi-22 - Opěrná zeď,...'!$J$30</f>
        <v>0</v>
      </c>
      <c r="AY52" s="90" t="n">
        <f aca="false">'2014-ksi-22 - Opěrná zeď,...'!$J$31</f>
        <v>0</v>
      </c>
      <c r="AZ52" s="90" t="n">
        <f aca="false">'2014-ksi-22 - Opěrná zeď,...'!$F$28</f>
        <v>0</v>
      </c>
      <c r="BA52" s="90" t="n">
        <f aca="false">'2014-ksi-22 - Opěrná zeď,...'!$F$29</f>
        <v>0</v>
      </c>
      <c r="BB52" s="90" t="n">
        <f aca="false">'2014-ksi-22 - Opěrná zeď,...'!$F$30</f>
        <v>0</v>
      </c>
      <c r="BC52" s="90" t="n">
        <f aca="false">'2014-ksi-22 - Opěrná zeď,...'!$F$31</f>
        <v>0</v>
      </c>
      <c r="BD52" s="92" t="n">
        <f aca="false">'2014-ksi-22 - Opěrná zeď,...'!$F$32</f>
        <v>0</v>
      </c>
      <c r="BT52" s="93" t="s">
        <v>25</v>
      </c>
      <c r="BU52" s="93" t="s">
        <v>84</v>
      </c>
      <c r="BV52" s="93" t="s">
        <v>80</v>
      </c>
      <c r="BW52" s="93" t="s">
        <v>7</v>
      </c>
      <c r="BX52" s="93" t="s">
        <v>81</v>
      </c>
      <c r="CL52" s="93" t="s">
        <v>23</v>
      </c>
    </row>
    <row r="53" s="12" customFormat="true" ht="30.75" hidden="false" customHeight="true" outlineLevel="0" collapsed="false">
      <c r="B53" s="33"/>
      <c r="AR53" s="33"/>
    </row>
    <row r="54" s="12" customFormat="true" ht="7.5" hidden="false" customHeight="true" outlineLevel="0" collapsed="false">
      <c r="B54" s="51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33"/>
    </row>
  </sheetData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2014-ksi-22 - Opěrná zeď,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94"/>
      <c r="C1" s="94"/>
      <c r="D1" s="95" t="s">
        <v>1</v>
      </c>
      <c r="E1" s="94"/>
      <c r="F1" s="96" t="s">
        <v>85</v>
      </c>
      <c r="G1" s="96" t="s">
        <v>86</v>
      </c>
      <c r="H1" s="96"/>
      <c r="I1" s="94"/>
      <c r="J1" s="96" t="s">
        <v>87</v>
      </c>
      <c r="K1" s="95" t="s">
        <v>88</v>
      </c>
      <c r="L1" s="96" t="s">
        <v>89</v>
      </c>
      <c r="M1" s="96"/>
      <c r="N1" s="96"/>
      <c r="O1" s="96"/>
      <c r="P1" s="96"/>
      <c r="Q1" s="96"/>
      <c r="R1" s="96"/>
      <c r="S1" s="96"/>
      <c r="T1" s="96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8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7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90</v>
      </c>
    </row>
    <row r="4" s="1" customFormat="true" ht="37.5" hidden="false" customHeight="true" outlineLevel="0" collapsed="false">
      <c r="B4" s="16"/>
      <c r="D4" s="17" t="s">
        <v>91</v>
      </c>
      <c r="K4" s="18"/>
      <c r="M4" s="19" t="s">
        <v>13</v>
      </c>
      <c r="AT4" s="1" t="s">
        <v>6</v>
      </c>
    </row>
    <row r="5" s="1" customFormat="true" ht="7.5" hidden="false" customHeight="true" outlineLevel="0" collapsed="false">
      <c r="B5" s="16"/>
      <c r="K5" s="18"/>
    </row>
    <row r="6" s="12" customFormat="true" ht="15.75" hidden="false" customHeight="true" outlineLevel="0" collapsed="false">
      <c r="B6" s="33"/>
      <c r="D6" s="26" t="s">
        <v>19</v>
      </c>
      <c r="K6" s="37"/>
    </row>
    <row r="7" s="12" customFormat="true" ht="37.5" hidden="false" customHeight="true" outlineLevel="0" collapsed="false">
      <c r="B7" s="33"/>
      <c r="E7" s="97" t="s">
        <v>20</v>
      </c>
      <c r="F7" s="97"/>
      <c r="G7" s="97"/>
      <c r="H7" s="97"/>
      <c r="K7" s="37"/>
    </row>
    <row r="8" s="12" customFormat="true" ht="14.25" hidden="false" customHeight="true" outlineLevel="0" collapsed="false">
      <c r="B8" s="33"/>
      <c r="K8" s="37"/>
    </row>
    <row r="9" s="12" customFormat="true" ht="15" hidden="false" customHeight="true" outlineLevel="0" collapsed="false">
      <c r="B9" s="33"/>
      <c r="D9" s="26" t="s">
        <v>22</v>
      </c>
      <c r="F9" s="27" t="s">
        <v>23</v>
      </c>
      <c r="I9" s="26" t="s">
        <v>24</v>
      </c>
      <c r="J9" s="27"/>
      <c r="K9" s="37"/>
    </row>
    <row r="10" s="12" customFormat="true" ht="15" hidden="false" customHeight="true" outlineLevel="0" collapsed="false">
      <c r="B10" s="33"/>
      <c r="D10" s="26" t="s">
        <v>26</v>
      </c>
      <c r="F10" s="27" t="s">
        <v>27</v>
      </c>
      <c r="I10" s="26" t="s">
        <v>28</v>
      </c>
      <c r="J10" s="98" t="str">
        <f aca="false">'Rekapitulace stavby'!$AN$8</f>
        <v>06.05.2014</v>
      </c>
      <c r="K10" s="37"/>
    </row>
    <row r="11" s="12" customFormat="true" ht="12" hidden="false" customHeight="true" outlineLevel="0" collapsed="false">
      <c r="B11" s="33"/>
      <c r="K11" s="37"/>
    </row>
    <row r="12" s="12" customFormat="true" ht="15" hidden="false" customHeight="true" outlineLevel="0" collapsed="false">
      <c r="B12" s="33"/>
      <c r="D12" s="26" t="s">
        <v>32</v>
      </c>
      <c r="I12" s="26" t="s">
        <v>33</v>
      </c>
      <c r="J12" s="27"/>
      <c r="K12" s="37"/>
    </row>
    <row r="13" s="12" customFormat="true" ht="18.75" hidden="false" customHeight="true" outlineLevel="0" collapsed="false">
      <c r="B13" s="33"/>
      <c r="E13" s="27" t="s">
        <v>34</v>
      </c>
      <c r="I13" s="26" t="s">
        <v>35</v>
      </c>
      <c r="J13" s="27"/>
      <c r="K13" s="37"/>
    </row>
    <row r="14" s="12" customFormat="true" ht="7.5" hidden="false" customHeight="true" outlineLevel="0" collapsed="false">
      <c r="B14" s="33"/>
      <c r="K14" s="37"/>
    </row>
    <row r="15" s="12" customFormat="true" ht="15" hidden="false" customHeight="true" outlineLevel="0" collapsed="false">
      <c r="B15" s="33"/>
      <c r="D15" s="26" t="s">
        <v>36</v>
      </c>
      <c r="I15" s="26" t="s">
        <v>33</v>
      </c>
      <c r="J15" s="27" t="str">
        <f aca="false">IF('Rekapitulace stavby'!$AN$13="Vyplň údaj","",IF('Rekapitulace stavby'!$AN$13="","",'Rekapitulace stavby'!$AN$13))</f>
        <v/>
      </c>
      <c r="K15" s="37"/>
    </row>
    <row r="16" s="12" customFormat="true" ht="18.75" hidden="false" customHeight="true" outlineLevel="0" collapsed="false">
      <c r="B16" s="33"/>
      <c r="E16" s="27" t="str">
        <f aca="false">IF('Rekapitulace stavby'!$E$14="Vyplň údaj","",IF('Rekapitulace stavby'!$E$14="","",'Rekapitulace stavby'!$E$14))</f>
        <v/>
      </c>
      <c r="I16" s="26" t="s">
        <v>35</v>
      </c>
      <c r="J16" s="27" t="str">
        <f aca="false">IF('Rekapitulace stavby'!$AN$14="Vyplň údaj","",IF('Rekapitulace stavby'!$AN$14="","",'Rekapitulace stavby'!$AN$14))</f>
        <v/>
      </c>
      <c r="K16" s="37"/>
    </row>
    <row r="17" s="12" customFormat="true" ht="7.5" hidden="false" customHeight="true" outlineLevel="0" collapsed="false">
      <c r="B17" s="33"/>
      <c r="K17" s="37"/>
    </row>
    <row r="18" s="12" customFormat="true" ht="15" hidden="false" customHeight="true" outlineLevel="0" collapsed="false">
      <c r="B18" s="33"/>
      <c r="D18" s="26" t="s">
        <v>38</v>
      </c>
      <c r="I18" s="26" t="s">
        <v>33</v>
      </c>
      <c r="J18" s="27" t="s">
        <v>39</v>
      </c>
      <c r="K18" s="37"/>
    </row>
    <row r="19" s="12" customFormat="true" ht="18.75" hidden="false" customHeight="true" outlineLevel="0" collapsed="false">
      <c r="B19" s="33"/>
      <c r="E19" s="27" t="s">
        <v>40</v>
      </c>
      <c r="I19" s="26" t="s">
        <v>35</v>
      </c>
      <c r="J19" s="27" t="s">
        <v>41</v>
      </c>
      <c r="K19" s="37"/>
    </row>
    <row r="20" s="12" customFormat="true" ht="7.5" hidden="false" customHeight="true" outlineLevel="0" collapsed="false">
      <c r="B20" s="33"/>
      <c r="K20" s="37"/>
    </row>
    <row r="21" s="12" customFormat="true" ht="15" hidden="false" customHeight="true" outlineLevel="0" collapsed="false">
      <c r="B21" s="33"/>
      <c r="D21" s="26" t="s">
        <v>43</v>
      </c>
      <c r="K21" s="37"/>
    </row>
    <row r="22" s="99" customFormat="true" ht="409.6" hidden="false" customHeight="true" outlineLevel="0" collapsed="false">
      <c r="B22" s="100"/>
      <c r="E22" s="31" t="s">
        <v>44</v>
      </c>
      <c r="F22" s="31"/>
      <c r="G22" s="31"/>
      <c r="H22" s="31"/>
      <c r="K22" s="101"/>
    </row>
    <row r="23" s="12" customFormat="true" ht="7.5" hidden="false" customHeight="true" outlineLevel="0" collapsed="false">
      <c r="B23" s="33"/>
      <c r="K23" s="37"/>
    </row>
    <row r="24" s="12" customFormat="true" ht="7.5" hidden="false" customHeight="true" outlineLevel="0" collapsed="false">
      <c r="B24" s="33"/>
      <c r="D24" s="64"/>
      <c r="E24" s="64"/>
      <c r="F24" s="64"/>
      <c r="G24" s="64"/>
      <c r="H24" s="64"/>
      <c r="I24" s="64"/>
      <c r="J24" s="64"/>
      <c r="K24" s="102"/>
    </row>
    <row r="25" s="12" customFormat="true" ht="26.25" hidden="false" customHeight="true" outlineLevel="0" collapsed="false">
      <c r="B25" s="33"/>
      <c r="D25" s="103" t="s">
        <v>45</v>
      </c>
      <c r="J25" s="104" t="n">
        <f aca="false">ROUND($J$81,2)</f>
        <v>0</v>
      </c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2"/>
    </row>
    <row r="27" s="12" customFormat="true" ht="15" hidden="false" customHeight="true" outlineLevel="0" collapsed="false">
      <c r="B27" s="33"/>
      <c r="F27" s="105" t="s">
        <v>47</v>
      </c>
      <c r="I27" s="105" t="s">
        <v>46</v>
      </c>
      <c r="J27" s="105" t="s">
        <v>48</v>
      </c>
      <c r="K27" s="37"/>
    </row>
    <row r="28" s="12" customFormat="true" ht="15" hidden="false" customHeight="true" outlineLevel="0" collapsed="false">
      <c r="B28" s="33"/>
      <c r="D28" s="40" t="s">
        <v>49</v>
      </c>
      <c r="E28" s="40" t="s">
        <v>50</v>
      </c>
      <c r="F28" s="106" t="n">
        <f aca="false">ROUND(SUM($BE$81:$BE$405),2)</f>
        <v>0</v>
      </c>
      <c r="I28" s="107" t="n">
        <v>0.21</v>
      </c>
      <c r="J28" s="106" t="n">
        <f aca="false">ROUND(SUM($BE$81:$BE$405)*$I$28,2)</f>
        <v>0</v>
      </c>
      <c r="K28" s="37"/>
    </row>
    <row r="29" s="12" customFormat="true" ht="15" hidden="false" customHeight="true" outlineLevel="0" collapsed="false">
      <c r="B29" s="33"/>
      <c r="E29" s="40" t="s">
        <v>51</v>
      </c>
      <c r="F29" s="106" t="n">
        <f aca="false">ROUND(SUM($BF$81:$BF$405),2)</f>
        <v>0</v>
      </c>
      <c r="I29" s="107" t="n">
        <v>0.15</v>
      </c>
      <c r="J29" s="106" t="n">
        <f aca="false">ROUND(SUM($BF$81:$BF$405)*$I$29,2)</f>
        <v>0</v>
      </c>
      <c r="K29" s="37"/>
    </row>
    <row r="30" s="12" customFormat="true" ht="15" hidden="true" customHeight="true" outlineLevel="0" collapsed="false">
      <c r="B30" s="33"/>
      <c r="E30" s="40" t="s">
        <v>52</v>
      </c>
      <c r="F30" s="106" t="n">
        <f aca="false">ROUND(SUM($BG$81:$BG$405),2)</f>
        <v>0</v>
      </c>
      <c r="I30" s="107" t="n">
        <v>0.21</v>
      </c>
      <c r="J30" s="106" t="n">
        <v>0</v>
      </c>
      <c r="K30" s="37"/>
    </row>
    <row r="31" s="12" customFormat="true" ht="15" hidden="true" customHeight="true" outlineLevel="0" collapsed="false">
      <c r="B31" s="33"/>
      <c r="E31" s="40" t="s">
        <v>53</v>
      </c>
      <c r="F31" s="106" t="n">
        <f aca="false">ROUND(SUM($BH$81:$BH$405),2)</f>
        <v>0</v>
      </c>
      <c r="I31" s="107" t="n">
        <v>0.15</v>
      </c>
      <c r="J31" s="106" t="n">
        <v>0</v>
      </c>
      <c r="K31" s="37"/>
    </row>
    <row r="32" s="12" customFormat="true" ht="15" hidden="true" customHeight="true" outlineLevel="0" collapsed="false">
      <c r="B32" s="33"/>
      <c r="E32" s="40" t="s">
        <v>54</v>
      </c>
      <c r="F32" s="106" t="n">
        <f aca="false">ROUND(SUM($BI$81:$BI$405),2)</f>
        <v>0</v>
      </c>
      <c r="I32" s="107" t="n">
        <v>0</v>
      </c>
      <c r="J32" s="106" t="n">
        <v>0</v>
      </c>
      <c r="K32" s="37"/>
    </row>
    <row r="33" s="12" customFormat="true" ht="7.5" hidden="false" customHeight="true" outlineLevel="0" collapsed="false">
      <c r="B33" s="33"/>
      <c r="K33" s="37"/>
    </row>
    <row r="34" s="12" customFormat="true" ht="26.25" hidden="false" customHeight="true" outlineLevel="0" collapsed="false">
      <c r="B34" s="33"/>
      <c r="C34" s="44"/>
      <c r="D34" s="45" t="s">
        <v>55</v>
      </c>
      <c r="E34" s="46"/>
      <c r="F34" s="46"/>
      <c r="G34" s="108" t="s">
        <v>56</v>
      </c>
      <c r="H34" s="47" t="s">
        <v>57</v>
      </c>
      <c r="I34" s="46"/>
      <c r="J34" s="109" t="n">
        <f aca="false">ROUND(SUM($J$25:$J$32),2)</f>
        <v>0</v>
      </c>
      <c r="K34" s="110"/>
    </row>
    <row r="35" s="12" customFormat="true" ht="15" hidden="false" customHeight="true" outlineLevel="0" collapsed="false">
      <c r="B35" s="51"/>
      <c r="C35" s="52"/>
      <c r="D35" s="52"/>
      <c r="E35" s="52"/>
      <c r="F35" s="52"/>
      <c r="G35" s="52"/>
      <c r="H35" s="52"/>
      <c r="I35" s="52"/>
      <c r="J35" s="52"/>
      <c r="K35" s="53"/>
    </row>
    <row r="39" s="12" customFormat="true" ht="7.5" hidden="false" customHeight="true" outlineLevel="0" collapsed="false">
      <c r="B39" s="54"/>
      <c r="C39" s="55"/>
      <c r="D39" s="55"/>
      <c r="E39" s="55"/>
      <c r="F39" s="55"/>
      <c r="G39" s="55"/>
      <c r="H39" s="55"/>
      <c r="I39" s="55"/>
      <c r="J39" s="55"/>
      <c r="K39" s="111"/>
    </row>
    <row r="40" s="12" customFormat="true" ht="37.5" hidden="false" customHeight="true" outlineLevel="0" collapsed="false">
      <c r="B40" s="33"/>
      <c r="C40" s="17" t="s">
        <v>92</v>
      </c>
      <c r="K40" s="37"/>
    </row>
    <row r="41" s="12" customFormat="true" ht="7.5" hidden="false" customHeight="true" outlineLevel="0" collapsed="false">
      <c r="B41" s="33"/>
      <c r="K41" s="37"/>
    </row>
    <row r="42" s="12" customFormat="true" ht="15" hidden="false" customHeight="true" outlineLevel="0" collapsed="false">
      <c r="B42" s="33"/>
      <c r="C42" s="26" t="s">
        <v>19</v>
      </c>
      <c r="K42" s="37"/>
    </row>
    <row r="43" s="12" customFormat="true" ht="19.5" hidden="false" customHeight="true" outlineLevel="0" collapsed="false">
      <c r="B43" s="33"/>
      <c r="E43" s="97" t="str">
        <f aca="false">$E$7</f>
        <v>Opěrná zeď, ulice Svojsíkova cesta, lokalita 31, Jáchymov</v>
      </c>
      <c r="F43" s="97"/>
      <c r="G43" s="97"/>
      <c r="H43" s="97"/>
      <c r="K43" s="37"/>
    </row>
    <row r="44" s="12" customFormat="true" ht="7.5" hidden="false" customHeight="true" outlineLevel="0" collapsed="false">
      <c r="B44" s="33"/>
      <c r="K44" s="37"/>
    </row>
    <row r="45" s="12" customFormat="true" ht="18.75" hidden="false" customHeight="true" outlineLevel="0" collapsed="false">
      <c r="B45" s="33"/>
      <c r="C45" s="26" t="s">
        <v>26</v>
      </c>
      <c r="F45" s="27" t="str">
        <f aca="false">$F$10</f>
        <v>Jáchymov</v>
      </c>
      <c r="I45" s="26" t="s">
        <v>28</v>
      </c>
      <c r="J45" s="98" t="str">
        <f aca="false">IF($J$10="","",$J$10)</f>
        <v>06.05.2014</v>
      </c>
      <c r="K45" s="37"/>
    </row>
    <row r="46" s="12" customFormat="true" ht="7.5" hidden="false" customHeight="true" outlineLevel="0" collapsed="false">
      <c r="B46" s="33"/>
      <c r="K46" s="37"/>
    </row>
    <row r="47" s="12" customFormat="true" ht="15.75" hidden="false" customHeight="true" outlineLevel="0" collapsed="false">
      <c r="B47" s="33"/>
      <c r="C47" s="26" t="s">
        <v>32</v>
      </c>
      <c r="F47" s="27" t="str">
        <f aca="false">$E$13</f>
        <v>Město Jáchymov, Nám. Republiky 1, 362 51 Jáchymov</v>
      </c>
      <c r="I47" s="26" t="s">
        <v>38</v>
      </c>
      <c r="J47" s="27" t="str">
        <f aca="false">$E$19</f>
        <v>Kancelář stavebního inženýrství s.r.o.</v>
      </c>
      <c r="K47" s="37"/>
    </row>
    <row r="48" s="12" customFormat="true" ht="15" hidden="false" customHeight="true" outlineLevel="0" collapsed="false">
      <c r="B48" s="33"/>
      <c r="C48" s="26" t="s">
        <v>36</v>
      </c>
      <c r="F48" s="27" t="str">
        <f aca="false">IF($E$16="","",$E$16)</f>
        <v/>
      </c>
      <c r="K48" s="37"/>
    </row>
    <row r="49" s="12" customFormat="true" ht="11.25" hidden="false" customHeight="true" outlineLevel="0" collapsed="false">
      <c r="B49" s="33"/>
      <c r="K49" s="37"/>
    </row>
    <row r="50" s="12" customFormat="true" ht="30" hidden="false" customHeight="true" outlineLevel="0" collapsed="false">
      <c r="B50" s="33"/>
      <c r="C50" s="112" t="s">
        <v>93</v>
      </c>
      <c r="D50" s="44"/>
      <c r="E50" s="44"/>
      <c r="F50" s="44"/>
      <c r="G50" s="44"/>
      <c r="H50" s="44"/>
      <c r="I50" s="44"/>
      <c r="J50" s="113" t="s">
        <v>94</v>
      </c>
      <c r="K50" s="50"/>
    </row>
    <row r="51" s="12" customFormat="true" ht="11.25" hidden="false" customHeight="true" outlineLevel="0" collapsed="false">
      <c r="B51" s="33"/>
      <c r="K51" s="37"/>
    </row>
    <row r="52" s="12" customFormat="true" ht="30" hidden="false" customHeight="true" outlineLevel="0" collapsed="false">
      <c r="B52" s="33"/>
      <c r="C52" s="76" t="s">
        <v>95</v>
      </c>
      <c r="J52" s="104" t="n">
        <f aca="false">ROUND($J$81,2)</f>
        <v>0</v>
      </c>
      <c r="K52" s="37"/>
      <c r="AU52" s="12" t="s">
        <v>96</v>
      </c>
    </row>
    <row r="53" s="114" customFormat="true" ht="25.5" hidden="false" customHeight="true" outlineLevel="0" collapsed="false">
      <c r="B53" s="115"/>
      <c r="D53" s="116" t="s">
        <v>97</v>
      </c>
      <c r="E53" s="116"/>
      <c r="F53" s="116"/>
      <c r="G53" s="116"/>
      <c r="H53" s="116"/>
      <c r="I53" s="116"/>
      <c r="J53" s="117" t="n">
        <f aca="false">ROUND($J$82,2)</f>
        <v>0</v>
      </c>
      <c r="K53" s="118"/>
    </row>
    <row r="54" s="119" customFormat="true" ht="21" hidden="false" customHeight="true" outlineLevel="0" collapsed="false">
      <c r="B54" s="120"/>
      <c r="D54" s="121" t="s">
        <v>98</v>
      </c>
      <c r="E54" s="121"/>
      <c r="F54" s="121"/>
      <c r="G54" s="121"/>
      <c r="H54" s="121"/>
      <c r="I54" s="121"/>
      <c r="J54" s="122" t="n">
        <f aca="false">ROUND($J$83,2)</f>
        <v>0</v>
      </c>
      <c r="K54" s="123"/>
    </row>
    <row r="55" s="119" customFormat="true" ht="21" hidden="false" customHeight="true" outlineLevel="0" collapsed="false">
      <c r="B55" s="120"/>
      <c r="D55" s="121" t="s">
        <v>99</v>
      </c>
      <c r="E55" s="121"/>
      <c r="F55" s="121"/>
      <c r="G55" s="121"/>
      <c r="H55" s="121"/>
      <c r="I55" s="121"/>
      <c r="J55" s="122" t="n">
        <f aca="false">ROUND($J$139,2)</f>
        <v>0</v>
      </c>
      <c r="K55" s="123"/>
    </row>
    <row r="56" s="119" customFormat="true" ht="21" hidden="false" customHeight="true" outlineLevel="0" collapsed="false">
      <c r="B56" s="120"/>
      <c r="D56" s="121" t="s">
        <v>100</v>
      </c>
      <c r="E56" s="121"/>
      <c r="F56" s="121"/>
      <c r="G56" s="121"/>
      <c r="H56" s="121"/>
      <c r="I56" s="121"/>
      <c r="J56" s="122" t="n">
        <f aca="false">ROUND($J$178,2)</f>
        <v>0</v>
      </c>
      <c r="K56" s="123"/>
    </row>
    <row r="57" s="119" customFormat="true" ht="21" hidden="false" customHeight="true" outlineLevel="0" collapsed="false">
      <c r="B57" s="120"/>
      <c r="D57" s="121" t="s">
        <v>101</v>
      </c>
      <c r="E57" s="121"/>
      <c r="F57" s="121"/>
      <c r="G57" s="121"/>
      <c r="H57" s="121"/>
      <c r="I57" s="121"/>
      <c r="J57" s="122" t="n">
        <f aca="false">ROUND($J$265,2)</f>
        <v>0</v>
      </c>
      <c r="K57" s="123"/>
    </row>
    <row r="58" s="119" customFormat="true" ht="21" hidden="false" customHeight="true" outlineLevel="0" collapsed="false">
      <c r="B58" s="120"/>
      <c r="D58" s="121" t="s">
        <v>102</v>
      </c>
      <c r="E58" s="121"/>
      <c r="F58" s="121"/>
      <c r="G58" s="121"/>
      <c r="H58" s="121"/>
      <c r="I58" s="121"/>
      <c r="J58" s="122" t="n">
        <f aca="false">ROUND($J$286,2)</f>
        <v>0</v>
      </c>
      <c r="K58" s="123"/>
    </row>
    <row r="59" s="119" customFormat="true" ht="21" hidden="false" customHeight="true" outlineLevel="0" collapsed="false">
      <c r="B59" s="120"/>
      <c r="D59" s="121" t="s">
        <v>103</v>
      </c>
      <c r="E59" s="121"/>
      <c r="F59" s="121"/>
      <c r="G59" s="121"/>
      <c r="H59" s="121"/>
      <c r="I59" s="121"/>
      <c r="J59" s="122" t="n">
        <f aca="false">ROUND($J$362,2)</f>
        <v>0</v>
      </c>
      <c r="K59" s="123"/>
    </row>
    <row r="60" s="119" customFormat="true" ht="21" hidden="false" customHeight="true" outlineLevel="0" collapsed="false">
      <c r="B60" s="120"/>
      <c r="D60" s="121" t="s">
        <v>104</v>
      </c>
      <c r="E60" s="121"/>
      <c r="F60" s="121"/>
      <c r="G60" s="121"/>
      <c r="H60" s="121"/>
      <c r="I60" s="121"/>
      <c r="J60" s="122" t="n">
        <f aca="false">ROUND($J$380,2)</f>
        <v>0</v>
      </c>
      <c r="K60" s="123"/>
    </row>
    <row r="61" s="114" customFormat="true" ht="25.5" hidden="false" customHeight="true" outlineLevel="0" collapsed="false">
      <c r="B61" s="115"/>
      <c r="D61" s="116" t="s">
        <v>105</v>
      </c>
      <c r="E61" s="116"/>
      <c r="F61" s="116"/>
      <c r="G61" s="116"/>
      <c r="H61" s="116"/>
      <c r="I61" s="116"/>
      <c r="J61" s="117" t="n">
        <f aca="false">ROUND($J$384,2)</f>
        <v>0</v>
      </c>
      <c r="K61" s="118"/>
    </row>
    <row r="62" s="119" customFormat="true" ht="21" hidden="false" customHeight="true" outlineLevel="0" collapsed="false">
      <c r="B62" s="120"/>
      <c r="D62" s="121" t="s">
        <v>106</v>
      </c>
      <c r="E62" s="121"/>
      <c r="F62" s="121"/>
      <c r="G62" s="121"/>
      <c r="H62" s="121"/>
      <c r="I62" s="121"/>
      <c r="J62" s="122" t="n">
        <f aca="false">ROUND($J$385,2)</f>
        <v>0</v>
      </c>
      <c r="K62" s="123"/>
    </row>
    <row r="63" s="119" customFormat="true" ht="21" hidden="false" customHeight="true" outlineLevel="0" collapsed="false">
      <c r="B63" s="120"/>
      <c r="D63" s="121" t="s">
        <v>107</v>
      </c>
      <c r="E63" s="121"/>
      <c r="F63" s="121"/>
      <c r="G63" s="121"/>
      <c r="H63" s="121"/>
      <c r="I63" s="121"/>
      <c r="J63" s="122" t="n">
        <f aca="false">ROUND($J$403,2)</f>
        <v>0</v>
      </c>
      <c r="K63" s="123"/>
    </row>
    <row r="64" s="12" customFormat="true" ht="22.5" hidden="false" customHeight="true" outlineLevel="0" collapsed="false">
      <c r="B64" s="33"/>
      <c r="K64" s="37"/>
    </row>
    <row r="65" s="12" customFormat="true" ht="7.5" hidden="false" customHeight="true" outlineLevel="0" collapsed="false">
      <c r="B65" s="51"/>
      <c r="C65" s="52"/>
      <c r="D65" s="52"/>
      <c r="E65" s="52"/>
      <c r="F65" s="52"/>
      <c r="G65" s="52"/>
      <c r="H65" s="52"/>
      <c r="I65" s="52"/>
      <c r="J65" s="52"/>
      <c r="K65" s="53"/>
    </row>
    <row r="69" s="12" customFormat="true" ht="7.5" hidden="false" customHeight="true" outlineLevel="0" collapsed="false">
      <c r="B69" s="54"/>
      <c r="C69" s="55"/>
      <c r="D69" s="55"/>
      <c r="E69" s="55"/>
      <c r="F69" s="55"/>
      <c r="G69" s="55"/>
      <c r="H69" s="55"/>
      <c r="I69" s="55"/>
      <c r="J69" s="55"/>
      <c r="K69" s="55"/>
      <c r="L69" s="33"/>
    </row>
    <row r="70" s="12" customFormat="true" ht="37.5" hidden="false" customHeight="true" outlineLevel="0" collapsed="false">
      <c r="B70" s="33"/>
      <c r="C70" s="17" t="s">
        <v>108</v>
      </c>
      <c r="L70" s="33"/>
    </row>
    <row r="71" s="12" customFormat="true" ht="7.5" hidden="false" customHeight="true" outlineLevel="0" collapsed="false">
      <c r="B71" s="33"/>
      <c r="L71" s="33"/>
    </row>
    <row r="72" s="12" customFormat="true" ht="15" hidden="false" customHeight="true" outlineLevel="0" collapsed="false">
      <c r="B72" s="33"/>
      <c r="C72" s="26" t="s">
        <v>19</v>
      </c>
      <c r="L72" s="33"/>
    </row>
    <row r="73" s="12" customFormat="true" ht="19.5" hidden="false" customHeight="true" outlineLevel="0" collapsed="false">
      <c r="B73" s="33"/>
      <c r="E73" s="97" t="str">
        <f aca="false">$E$7</f>
        <v>Opěrná zeď, ulice Svojsíkova cesta, lokalita 31, Jáchymov</v>
      </c>
      <c r="F73" s="97"/>
      <c r="G73" s="97"/>
      <c r="H73" s="97"/>
      <c r="L73" s="33"/>
    </row>
    <row r="74" s="12" customFormat="true" ht="7.5" hidden="false" customHeight="true" outlineLevel="0" collapsed="false">
      <c r="B74" s="33"/>
      <c r="L74" s="33"/>
    </row>
    <row r="75" s="12" customFormat="true" ht="18.75" hidden="false" customHeight="true" outlineLevel="0" collapsed="false">
      <c r="B75" s="33"/>
      <c r="C75" s="26" t="s">
        <v>26</v>
      </c>
      <c r="F75" s="27" t="str">
        <f aca="false">$F$10</f>
        <v>Jáchymov</v>
      </c>
      <c r="I75" s="26" t="s">
        <v>28</v>
      </c>
      <c r="J75" s="98" t="str">
        <f aca="false">IF($J$10="","",$J$10)</f>
        <v>06.05.2014</v>
      </c>
      <c r="L75" s="33"/>
    </row>
    <row r="76" s="12" customFormat="true" ht="7.5" hidden="false" customHeight="true" outlineLevel="0" collapsed="false">
      <c r="B76" s="33"/>
      <c r="L76" s="33"/>
    </row>
    <row r="77" s="12" customFormat="true" ht="15.75" hidden="false" customHeight="true" outlineLevel="0" collapsed="false">
      <c r="B77" s="33"/>
      <c r="C77" s="26" t="s">
        <v>32</v>
      </c>
      <c r="F77" s="27" t="str">
        <f aca="false">$E$13</f>
        <v>Město Jáchymov, Nám. Republiky 1, 362 51 Jáchymov</v>
      </c>
      <c r="I77" s="26" t="s">
        <v>38</v>
      </c>
      <c r="J77" s="27" t="str">
        <f aca="false">$E$19</f>
        <v>Kancelář stavebního inženýrství s.r.o.</v>
      </c>
      <c r="L77" s="33"/>
    </row>
    <row r="78" s="12" customFormat="true" ht="15" hidden="false" customHeight="true" outlineLevel="0" collapsed="false">
      <c r="B78" s="33"/>
      <c r="C78" s="26" t="s">
        <v>36</v>
      </c>
      <c r="F78" s="27" t="str">
        <f aca="false">IF($E$16="","",$E$16)</f>
        <v/>
      </c>
      <c r="L78" s="33"/>
    </row>
    <row r="79" s="12" customFormat="true" ht="11.25" hidden="false" customHeight="true" outlineLevel="0" collapsed="false">
      <c r="B79" s="33"/>
      <c r="L79" s="33"/>
    </row>
    <row r="80" s="124" customFormat="true" ht="30" hidden="false" customHeight="true" outlineLevel="0" collapsed="false">
      <c r="B80" s="125"/>
      <c r="C80" s="126" t="s">
        <v>109</v>
      </c>
      <c r="D80" s="127" t="s">
        <v>64</v>
      </c>
      <c r="E80" s="127" t="s">
        <v>60</v>
      </c>
      <c r="F80" s="127" t="s">
        <v>110</v>
      </c>
      <c r="G80" s="127" t="s">
        <v>111</v>
      </c>
      <c r="H80" s="127" t="s">
        <v>112</v>
      </c>
      <c r="I80" s="127" t="s">
        <v>113</v>
      </c>
      <c r="J80" s="127" t="s">
        <v>114</v>
      </c>
      <c r="K80" s="128" t="s">
        <v>115</v>
      </c>
      <c r="L80" s="125"/>
      <c r="M80" s="71" t="s">
        <v>116</v>
      </c>
      <c r="N80" s="72" t="s">
        <v>49</v>
      </c>
      <c r="O80" s="72" t="s">
        <v>117</v>
      </c>
      <c r="P80" s="72" t="s">
        <v>118</v>
      </c>
      <c r="Q80" s="72" t="s">
        <v>119</v>
      </c>
      <c r="R80" s="72" t="s">
        <v>120</v>
      </c>
      <c r="S80" s="72" t="s">
        <v>121</v>
      </c>
      <c r="T80" s="73" t="s">
        <v>122</v>
      </c>
    </row>
    <row r="81" s="12" customFormat="true" ht="30" hidden="false" customHeight="true" outlineLevel="0" collapsed="false">
      <c r="B81" s="33"/>
      <c r="C81" s="76" t="s">
        <v>95</v>
      </c>
      <c r="J81" s="129" t="n">
        <f aca="false">$BK$81</f>
        <v>0</v>
      </c>
      <c r="L81" s="33"/>
      <c r="M81" s="75"/>
      <c r="N81" s="64"/>
      <c r="O81" s="64"/>
      <c r="P81" s="130" t="n">
        <f aca="false">$P$82+$P$384</f>
        <v>0</v>
      </c>
      <c r="Q81" s="64"/>
      <c r="R81" s="130" t="n">
        <f aca="false">$R$82+$R$384</f>
        <v>122.213428318228</v>
      </c>
      <c r="S81" s="64"/>
      <c r="T81" s="131" t="n">
        <f aca="false">$T$82+$T$384</f>
        <v>70.34042</v>
      </c>
      <c r="AT81" s="12" t="s">
        <v>78</v>
      </c>
      <c r="AU81" s="12" t="s">
        <v>96</v>
      </c>
      <c r="BK81" s="132" t="n">
        <f aca="false">$BK$82+$BK$384</f>
        <v>0</v>
      </c>
    </row>
    <row r="82" s="133" customFormat="true" ht="37.5" hidden="false" customHeight="true" outlineLevel="0" collapsed="false">
      <c r="B82" s="134"/>
      <c r="D82" s="135" t="s">
        <v>78</v>
      </c>
      <c r="E82" s="136" t="s">
        <v>123</v>
      </c>
      <c r="F82" s="136" t="s">
        <v>124</v>
      </c>
      <c r="J82" s="137" t="n">
        <f aca="false">$BK$82</f>
        <v>0</v>
      </c>
      <c r="L82" s="134"/>
      <c r="M82" s="138"/>
      <c r="P82" s="139" t="n">
        <f aca="false">$P$83+$P$139+$P$178+$P$265+$P$286+$P$362+$P$380</f>
        <v>0</v>
      </c>
      <c r="R82" s="139" t="n">
        <f aca="false">$R$83+$R$139+$R$178+$R$265+$R$286+$R$362+$R$380</f>
        <v>122.213428318228</v>
      </c>
      <c r="T82" s="140" t="n">
        <f aca="false">$T$83+$T$139+$T$178+$T$265+$T$286+$T$362+$T$380</f>
        <v>70.34042</v>
      </c>
      <c r="AR82" s="135" t="s">
        <v>25</v>
      </c>
      <c r="AT82" s="135" t="s">
        <v>78</v>
      </c>
      <c r="AU82" s="135" t="s">
        <v>79</v>
      </c>
      <c r="AY82" s="135" t="s">
        <v>125</v>
      </c>
      <c r="BK82" s="141" t="n">
        <f aca="false">$BK$83+$BK$139+$BK$178+$BK$265+$BK$286+$BK$362+$BK$380</f>
        <v>0</v>
      </c>
    </row>
    <row r="83" s="133" customFormat="true" ht="21" hidden="false" customHeight="true" outlineLevel="0" collapsed="false">
      <c r="B83" s="134"/>
      <c r="D83" s="135" t="s">
        <v>78</v>
      </c>
      <c r="E83" s="142" t="s">
        <v>25</v>
      </c>
      <c r="F83" s="142" t="s">
        <v>126</v>
      </c>
      <c r="J83" s="143" t="n">
        <f aca="false">$BK$83</f>
        <v>0</v>
      </c>
      <c r="L83" s="134"/>
      <c r="M83" s="138"/>
      <c r="P83" s="139" t="n">
        <f aca="false">SUM($P$84:$P$138)</f>
        <v>0</v>
      </c>
      <c r="R83" s="139" t="n">
        <f aca="false">SUM($R$84:$R$138)</f>
        <v>0.09418663952</v>
      </c>
      <c r="T83" s="140" t="n">
        <f aca="false">SUM($T$84:$T$138)</f>
        <v>0</v>
      </c>
      <c r="AR83" s="135" t="s">
        <v>25</v>
      </c>
      <c r="AT83" s="135" t="s">
        <v>78</v>
      </c>
      <c r="AU83" s="135" t="s">
        <v>25</v>
      </c>
      <c r="AY83" s="135" t="s">
        <v>125</v>
      </c>
      <c r="BK83" s="141" t="n">
        <f aca="false">SUM($BK$84:$BK$138)</f>
        <v>0</v>
      </c>
    </row>
    <row r="84" s="12" customFormat="true" ht="15.75" hidden="false" customHeight="true" outlineLevel="0" collapsed="false">
      <c r="B84" s="33"/>
      <c r="C84" s="144" t="s">
        <v>25</v>
      </c>
      <c r="D84" s="144" t="s">
        <v>127</v>
      </c>
      <c r="E84" s="145" t="s">
        <v>128</v>
      </c>
      <c r="F84" s="146" t="s">
        <v>129</v>
      </c>
      <c r="G84" s="147" t="s">
        <v>130</v>
      </c>
      <c r="H84" s="148" t="n">
        <v>102.1</v>
      </c>
      <c r="I84" s="149"/>
      <c r="J84" s="150" t="n">
        <f aca="false">ROUND($I$84*$H$84,2)</f>
        <v>0</v>
      </c>
      <c r="K84" s="146" t="s">
        <v>131</v>
      </c>
      <c r="L84" s="33"/>
      <c r="M84" s="151"/>
      <c r="N84" s="152" t="s">
        <v>50</v>
      </c>
      <c r="Q84" s="153" t="n">
        <v>0</v>
      </c>
      <c r="R84" s="153" t="n">
        <f aca="false">$Q$84*$H$84</f>
        <v>0</v>
      </c>
      <c r="S84" s="153" t="n">
        <v>0</v>
      </c>
      <c r="T84" s="154" t="n">
        <f aca="false">$S$84*$H$84</f>
        <v>0</v>
      </c>
      <c r="AR84" s="99" t="s">
        <v>132</v>
      </c>
      <c r="AT84" s="99" t="s">
        <v>127</v>
      </c>
      <c r="AU84" s="99" t="s">
        <v>90</v>
      </c>
      <c r="AY84" s="12" t="s">
        <v>125</v>
      </c>
      <c r="BE84" s="155" t="n">
        <f aca="false">IF($N$84="základní",$J$84,0)</f>
        <v>0</v>
      </c>
      <c r="BF84" s="155" t="n">
        <f aca="false">IF($N$84="snížená",$J$84,0)</f>
        <v>0</v>
      </c>
      <c r="BG84" s="155" t="n">
        <f aca="false">IF($N$84="zákl. přenesená",$J$84,0)</f>
        <v>0</v>
      </c>
      <c r="BH84" s="155" t="n">
        <f aca="false">IF($N$84="sníž. přenesená",$J$84,0)</f>
        <v>0</v>
      </c>
      <c r="BI84" s="155" t="n">
        <f aca="false">IF($N$84="nulová",$J$84,0)</f>
        <v>0</v>
      </c>
      <c r="BJ84" s="99" t="s">
        <v>25</v>
      </c>
      <c r="BK84" s="155" t="n">
        <f aca="false">ROUND($I$84*$H$84,2)</f>
        <v>0</v>
      </c>
      <c r="BL84" s="99" t="s">
        <v>132</v>
      </c>
      <c r="BM84" s="99" t="s">
        <v>133</v>
      </c>
    </row>
    <row r="85" s="12" customFormat="true" ht="27" hidden="false" customHeight="true" outlineLevel="0" collapsed="false">
      <c r="B85" s="33"/>
      <c r="D85" s="156" t="s">
        <v>134</v>
      </c>
      <c r="F85" s="157" t="s">
        <v>135</v>
      </c>
      <c r="L85" s="33"/>
      <c r="M85" s="158"/>
      <c r="T85" s="66"/>
      <c r="AT85" s="12" t="s">
        <v>134</v>
      </c>
      <c r="AU85" s="12" t="s">
        <v>90</v>
      </c>
    </row>
    <row r="86" s="12" customFormat="true" ht="84.75" hidden="false" customHeight="true" outlineLevel="0" collapsed="false">
      <c r="B86" s="33"/>
      <c r="D86" s="159" t="s">
        <v>136</v>
      </c>
      <c r="F86" s="160" t="s">
        <v>137</v>
      </c>
      <c r="L86" s="33"/>
      <c r="M86" s="158"/>
      <c r="T86" s="66"/>
      <c r="AT86" s="12" t="s">
        <v>136</v>
      </c>
      <c r="AU86" s="12" t="s">
        <v>90</v>
      </c>
    </row>
    <row r="87" s="12" customFormat="true" ht="15.75" hidden="false" customHeight="true" outlineLevel="0" collapsed="false">
      <c r="B87" s="161"/>
      <c r="D87" s="159" t="s">
        <v>138</v>
      </c>
      <c r="E87" s="162"/>
      <c r="F87" s="163" t="s">
        <v>139</v>
      </c>
      <c r="H87" s="162"/>
      <c r="L87" s="161"/>
      <c r="M87" s="164"/>
      <c r="T87" s="165"/>
      <c r="AT87" s="162" t="s">
        <v>138</v>
      </c>
      <c r="AU87" s="162" t="s">
        <v>90</v>
      </c>
      <c r="AV87" s="162" t="s">
        <v>25</v>
      </c>
      <c r="AW87" s="162" t="s">
        <v>96</v>
      </c>
      <c r="AX87" s="162" t="s">
        <v>79</v>
      </c>
      <c r="AY87" s="162" t="s">
        <v>125</v>
      </c>
    </row>
    <row r="88" s="12" customFormat="true" ht="15.75" hidden="false" customHeight="true" outlineLevel="0" collapsed="false">
      <c r="B88" s="161"/>
      <c r="D88" s="159" t="s">
        <v>138</v>
      </c>
      <c r="E88" s="162"/>
      <c r="F88" s="163" t="s">
        <v>140</v>
      </c>
      <c r="H88" s="162"/>
      <c r="L88" s="161"/>
      <c r="M88" s="164"/>
      <c r="T88" s="165"/>
      <c r="AT88" s="162" t="s">
        <v>138</v>
      </c>
      <c r="AU88" s="162" t="s">
        <v>90</v>
      </c>
      <c r="AV88" s="162" t="s">
        <v>25</v>
      </c>
      <c r="AW88" s="162" t="s">
        <v>96</v>
      </c>
      <c r="AX88" s="162" t="s">
        <v>79</v>
      </c>
      <c r="AY88" s="162" t="s">
        <v>125</v>
      </c>
    </row>
    <row r="89" s="12" customFormat="true" ht="15.75" hidden="false" customHeight="true" outlineLevel="0" collapsed="false">
      <c r="B89" s="166"/>
      <c r="D89" s="159" t="s">
        <v>138</v>
      </c>
      <c r="E89" s="167"/>
      <c r="F89" s="168" t="s">
        <v>141</v>
      </c>
      <c r="H89" s="169" t="n">
        <v>59.5</v>
      </c>
      <c r="L89" s="166"/>
      <c r="M89" s="170"/>
      <c r="T89" s="171"/>
      <c r="AT89" s="167" t="s">
        <v>138</v>
      </c>
      <c r="AU89" s="167" t="s">
        <v>90</v>
      </c>
      <c r="AV89" s="167" t="s">
        <v>90</v>
      </c>
      <c r="AW89" s="167" t="s">
        <v>96</v>
      </c>
      <c r="AX89" s="167" t="s">
        <v>79</v>
      </c>
      <c r="AY89" s="167" t="s">
        <v>125</v>
      </c>
    </row>
    <row r="90" s="12" customFormat="true" ht="15.75" hidden="false" customHeight="true" outlineLevel="0" collapsed="false">
      <c r="B90" s="161"/>
      <c r="D90" s="159" t="s">
        <v>138</v>
      </c>
      <c r="E90" s="162"/>
      <c r="F90" s="163" t="s">
        <v>142</v>
      </c>
      <c r="H90" s="162"/>
      <c r="L90" s="161"/>
      <c r="M90" s="164"/>
      <c r="T90" s="165"/>
      <c r="AT90" s="162" t="s">
        <v>138</v>
      </c>
      <c r="AU90" s="162" t="s">
        <v>90</v>
      </c>
      <c r="AV90" s="162" t="s">
        <v>25</v>
      </c>
      <c r="AW90" s="162" t="s">
        <v>96</v>
      </c>
      <c r="AX90" s="162" t="s">
        <v>79</v>
      </c>
      <c r="AY90" s="162" t="s">
        <v>125</v>
      </c>
    </row>
    <row r="91" s="12" customFormat="true" ht="15.75" hidden="false" customHeight="true" outlineLevel="0" collapsed="false">
      <c r="B91" s="166"/>
      <c r="D91" s="159" t="s">
        <v>138</v>
      </c>
      <c r="E91" s="167"/>
      <c r="F91" s="168" t="s">
        <v>143</v>
      </c>
      <c r="H91" s="169" t="n">
        <v>42.6</v>
      </c>
      <c r="L91" s="166"/>
      <c r="M91" s="170"/>
      <c r="T91" s="171"/>
      <c r="AT91" s="167" t="s">
        <v>138</v>
      </c>
      <c r="AU91" s="167" t="s">
        <v>90</v>
      </c>
      <c r="AV91" s="167" t="s">
        <v>90</v>
      </c>
      <c r="AW91" s="167" t="s">
        <v>96</v>
      </c>
      <c r="AX91" s="167" t="s">
        <v>79</v>
      </c>
      <c r="AY91" s="167" t="s">
        <v>125</v>
      </c>
    </row>
    <row r="92" s="12" customFormat="true" ht="15.75" hidden="false" customHeight="true" outlineLevel="0" collapsed="false">
      <c r="B92" s="33"/>
      <c r="C92" s="144" t="s">
        <v>90</v>
      </c>
      <c r="D92" s="144" t="s">
        <v>127</v>
      </c>
      <c r="E92" s="145" t="s">
        <v>144</v>
      </c>
      <c r="F92" s="146" t="s">
        <v>145</v>
      </c>
      <c r="G92" s="147" t="s">
        <v>130</v>
      </c>
      <c r="H92" s="148" t="n">
        <v>102.1</v>
      </c>
      <c r="I92" s="149"/>
      <c r="J92" s="150" t="n">
        <f aca="false">ROUND($I$92*$H$92,2)</f>
        <v>0</v>
      </c>
      <c r="K92" s="146" t="s">
        <v>131</v>
      </c>
      <c r="L92" s="33"/>
      <c r="M92" s="151"/>
      <c r="N92" s="152" t="s">
        <v>50</v>
      </c>
      <c r="Q92" s="153" t="n">
        <v>0</v>
      </c>
      <c r="R92" s="153" t="n">
        <f aca="false">$Q$92*$H$92</f>
        <v>0</v>
      </c>
      <c r="S92" s="153" t="n">
        <v>0</v>
      </c>
      <c r="T92" s="154" t="n">
        <f aca="false">$S$92*$H$92</f>
        <v>0</v>
      </c>
      <c r="AR92" s="99" t="s">
        <v>132</v>
      </c>
      <c r="AT92" s="99" t="s">
        <v>127</v>
      </c>
      <c r="AU92" s="99" t="s">
        <v>90</v>
      </c>
      <c r="AY92" s="12" t="s">
        <v>125</v>
      </c>
      <c r="BE92" s="155" t="n">
        <f aca="false">IF($N$92="základní",$J$92,0)</f>
        <v>0</v>
      </c>
      <c r="BF92" s="155" t="n">
        <f aca="false">IF($N$92="snížená",$J$92,0)</f>
        <v>0</v>
      </c>
      <c r="BG92" s="155" t="n">
        <f aca="false">IF($N$92="zákl. přenesená",$J$92,0)</f>
        <v>0</v>
      </c>
      <c r="BH92" s="155" t="n">
        <f aca="false">IF($N$92="sníž. přenesená",$J$92,0)</f>
        <v>0</v>
      </c>
      <c r="BI92" s="155" t="n">
        <f aca="false">IF($N$92="nulová",$J$92,0)</f>
        <v>0</v>
      </c>
      <c r="BJ92" s="99" t="s">
        <v>25</v>
      </c>
      <c r="BK92" s="155" t="n">
        <f aca="false">ROUND($I$92*$H$92,2)</f>
        <v>0</v>
      </c>
      <c r="BL92" s="99" t="s">
        <v>132</v>
      </c>
      <c r="BM92" s="99" t="s">
        <v>146</v>
      </c>
    </row>
    <row r="93" s="12" customFormat="true" ht="27" hidden="false" customHeight="true" outlineLevel="0" collapsed="false">
      <c r="B93" s="33"/>
      <c r="D93" s="156" t="s">
        <v>134</v>
      </c>
      <c r="F93" s="157" t="s">
        <v>147</v>
      </c>
      <c r="L93" s="33"/>
      <c r="M93" s="158"/>
      <c r="T93" s="66"/>
      <c r="AT93" s="12" t="s">
        <v>134</v>
      </c>
      <c r="AU93" s="12" t="s">
        <v>90</v>
      </c>
    </row>
    <row r="94" s="12" customFormat="true" ht="84.75" hidden="false" customHeight="true" outlineLevel="0" collapsed="false">
      <c r="B94" s="33"/>
      <c r="D94" s="159" t="s">
        <v>136</v>
      </c>
      <c r="F94" s="160" t="s">
        <v>137</v>
      </c>
      <c r="L94" s="33"/>
      <c r="M94" s="158"/>
      <c r="T94" s="66"/>
      <c r="AT94" s="12" t="s">
        <v>136</v>
      </c>
      <c r="AU94" s="12" t="s">
        <v>90</v>
      </c>
    </row>
    <row r="95" s="12" customFormat="true" ht="15.75" hidden="false" customHeight="true" outlineLevel="0" collapsed="false">
      <c r="B95" s="33"/>
      <c r="C95" s="144" t="s">
        <v>148</v>
      </c>
      <c r="D95" s="144" t="s">
        <v>127</v>
      </c>
      <c r="E95" s="145" t="s">
        <v>149</v>
      </c>
      <c r="F95" s="146" t="s">
        <v>150</v>
      </c>
      <c r="G95" s="147" t="s">
        <v>151</v>
      </c>
      <c r="H95" s="148" t="n">
        <v>110.636</v>
      </c>
      <c r="I95" s="149"/>
      <c r="J95" s="150" t="n">
        <f aca="false">ROUND($I$95*$H$95,2)</f>
        <v>0</v>
      </c>
      <c r="K95" s="146" t="s">
        <v>131</v>
      </c>
      <c r="L95" s="33"/>
      <c r="M95" s="151"/>
      <c r="N95" s="152" t="s">
        <v>50</v>
      </c>
      <c r="Q95" s="153" t="n">
        <v>0.00085132</v>
      </c>
      <c r="R95" s="153" t="n">
        <f aca="false">$Q$95*$H$95</f>
        <v>0.09418663952</v>
      </c>
      <c r="S95" s="153" t="n">
        <v>0</v>
      </c>
      <c r="T95" s="154" t="n">
        <f aca="false">$S$95*$H$95</f>
        <v>0</v>
      </c>
      <c r="AR95" s="99" t="s">
        <v>132</v>
      </c>
      <c r="AT95" s="99" t="s">
        <v>127</v>
      </c>
      <c r="AU95" s="99" t="s">
        <v>90</v>
      </c>
      <c r="AY95" s="12" t="s">
        <v>125</v>
      </c>
      <c r="BE95" s="155" t="n">
        <f aca="false">IF($N$95="základní",$J$95,0)</f>
        <v>0</v>
      </c>
      <c r="BF95" s="155" t="n">
        <f aca="false">IF($N$95="snížená",$J$95,0)</f>
        <v>0</v>
      </c>
      <c r="BG95" s="155" t="n">
        <f aca="false">IF($N$95="zákl. přenesená",$J$95,0)</f>
        <v>0</v>
      </c>
      <c r="BH95" s="155" t="n">
        <f aca="false">IF($N$95="sníž. přenesená",$J$95,0)</f>
        <v>0</v>
      </c>
      <c r="BI95" s="155" t="n">
        <f aca="false">IF($N$95="nulová",$J$95,0)</f>
        <v>0</v>
      </c>
      <c r="BJ95" s="99" t="s">
        <v>25</v>
      </c>
      <c r="BK95" s="155" t="n">
        <f aca="false">ROUND($I$95*$H$95,2)</f>
        <v>0</v>
      </c>
      <c r="BL95" s="99" t="s">
        <v>132</v>
      </c>
      <c r="BM95" s="99" t="s">
        <v>152</v>
      </c>
    </row>
    <row r="96" s="12" customFormat="true" ht="27" hidden="false" customHeight="true" outlineLevel="0" collapsed="false">
      <c r="B96" s="33"/>
      <c r="D96" s="156" t="s">
        <v>134</v>
      </c>
      <c r="F96" s="157" t="s">
        <v>153</v>
      </c>
      <c r="L96" s="33"/>
      <c r="M96" s="158"/>
      <c r="T96" s="66"/>
      <c r="AT96" s="12" t="s">
        <v>134</v>
      </c>
      <c r="AU96" s="12" t="s">
        <v>90</v>
      </c>
    </row>
    <row r="97" s="12" customFormat="true" ht="125.25" hidden="false" customHeight="true" outlineLevel="0" collapsed="false">
      <c r="B97" s="33"/>
      <c r="D97" s="159" t="s">
        <v>136</v>
      </c>
      <c r="F97" s="160" t="s">
        <v>154</v>
      </c>
      <c r="L97" s="33"/>
      <c r="M97" s="158"/>
      <c r="T97" s="66"/>
      <c r="AT97" s="12" t="s">
        <v>136</v>
      </c>
      <c r="AU97" s="12" t="s">
        <v>90</v>
      </c>
    </row>
    <row r="98" s="12" customFormat="true" ht="15.75" hidden="false" customHeight="true" outlineLevel="0" collapsed="false">
      <c r="B98" s="161"/>
      <c r="D98" s="159" t="s">
        <v>138</v>
      </c>
      <c r="E98" s="162"/>
      <c r="F98" s="163" t="s">
        <v>155</v>
      </c>
      <c r="H98" s="162"/>
      <c r="L98" s="161"/>
      <c r="M98" s="164"/>
      <c r="T98" s="165"/>
      <c r="AT98" s="162" t="s">
        <v>138</v>
      </c>
      <c r="AU98" s="162" t="s">
        <v>90</v>
      </c>
      <c r="AV98" s="162" t="s">
        <v>25</v>
      </c>
      <c r="AW98" s="162" t="s">
        <v>96</v>
      </c>
      <c r="AX98" s="162" t="s">
        <v>79</v>
      </c>
      <c r="AY98" s="162" t="s">
        <v>125</v>
      </c>
    </row>
    <row r="99" s="12" customFormat="true" ht="15.75" hidden="false" customHeight="true" outlineLevel="0" collapsed="false">
      <c r="B99" s="166"/>
      <c r="D99" s="159" t="s">
        <v>138</v>
      </c>
      <c r="E99" s="167"/>
      <c r="F99" s="168" t="s">
        <v>156</v>
      </c>
      <c r="H99" s="169" t="n">
        <v>94</v>
      </c>
      <c r="L99" s="166"/>
      <c r="M99" s="170"/>
      <c r="T99" s="171"/>
      <c r="AT99" s="167" t="s">
        <v>138</v>
      </c>
      <c r="AU99" s="167" t="s">
        <v>90</v>
      </c>
      <c r="AV99" s="167" t="s">
        <v>90</v>
      </c>
      <c r="AW99" s="167" t="s">
        <v>96</v>
      </c>
      <c r="AX99" s="167" t="s">
        <v>79</v>
      </c>
      <c r="AY99" s="167" t="s">
        <v>125</v>
      </c>
    </row>
    <row r="100" s="12" customFormat="true" ht="15.75" hidden="false" customHeight="true" outlineLevel="0" collapsed="false">
      <c r="B100" s="166"/>
      <c r="D100" s="159" t="s">
        <v>138</v>
      </c>
      <c r="E100" s="167"/>
      <c r="F100" s="168" t="s">
        <v>157</v>
      </c>
      <c r="H100" s="169" t="n">
        <v>0.136</v>
      </c>
      <c r="L100" s="166"/>
      <c r="M100" s="170"/>
      <c r="T100" s="171"/>
      <c r="AT100" s="167" t="s">
        <v>138</v>
      </c>
      <c r="AU100" s="167" t="s">
        <v>90</v>
      </c>
      <c r="AV100" s="167" t="s">
        <v>90</v>
      </c>
      <c r="AW100" s="167" t="s">
        <v>96</v>
      </c>
      <c r="AX100" s="167" t="s">
        <v>79</v>
      </c>
      <c r="AY100" s="167" t="s">
        <v>125</v>
      </c>
    </row>
    <row r="101" s="12" customFormat="true" ht="15.75" hidden="false" customHeight="true" outlineLevel="0" collapsed="false">
      <c r="B101" s="166"/>
      <c r="D101" s="159" t="s">
        <v>138</v>
      </c>
      <c r="E101" s="167"/>
      <c r="F101" s="168" t="s">
        <v>158</v>
      </c>
      <c r="H101" s="169" t="n">
        <v>16.5</v>
      </c>
      <c r="L101" s="166"/>
      <c r="M101" s="170"/>
      <c r="T101" s="171"/>
      <c r="AT101" s="167" t="s">
        <v>138</v>
      </c>
      <c r="AU101" s="167" t="s">
        <v>90</v>
      </c>
      <c r="AV101" s="167" t="s">
        <v>90</v>
      </c>
      <c r="AW101" s="167" t="s">
        <v>96</v>
      </c>
      <c r="AX101" s="167" t="s">
        <v>79</v>
      </c>
      <c r="AY101" s="167" t="s">
        <v>125</v>
      </c>
    </row>
    <row r="102" s="12" customFormat="true" ht="15.75" hidden="false" customHeight="true" outlineLevel="0" collapsed="false">
      <c r="B102" s="33"/>
      <c r="C102" s="144" t="s">
        <v>132</v>
      </c>
      <c r="D102" s="144" t="s">
        <v>127</v>
      </c>
      <c r="E102" s="145" t="s">
        <v>159</v>
      </c>
      <c r="F102" s="146" t="s">
        <v>160</v>
      </c>
      <c r="G102" s="147" t="s">
        <v>151</v>
      </c>
      <c r="H102" s="148" t="n">
        <v>110.636</v>
      </c>
      <c r="I102" s="149"/>
      <c r="J102" s="150" t="n">
        <f aca="false">ROUND($I$102*$H$102,2)</f>
        <v>0</v>
      </c>
      <c r="K102" s="146" t="s">
        <v>131</v>
      </c>
      <c r="L102" s="33"/>
      <c r="M102" s="151"/>
      <c r="N102" s="152" t="s">
        <v>50</v>
      </c>
      <c r="Q102" s="153" t="n">
        <v>0</v>
      </c>
      <c r="R102" s="153" t="n">
        <f aca="false">$Q$102*$H$102</f>
        <v>0</v>
      </c>
      <c r="S102" s="153" t="n">
        <v>0</v>
      </c>
      <c r="T102" s="154" t="n">
        <f aca="false">$S$102*$H$102</f>
        <v>0</v>
      </c>
      <c r="AR102" s="99" t="s">
        <v>132</v>
      </c>
      <c r="AT102" s="99" t="s">
        <v>127</v>
      </c>
      <c r="AU102" s="99" t="s">
        <v>90</v>
      </c>
      <c r="AY102" s="12" t="s">
        <v>125</v>
      </c>
      <c r="BE102" s="155" t="n">
        <f aca="false">IF($N$102="základní",$J$102,0)</f>
        <v>0</v>
      </c>
      <c r="BF102" s="155" t="n">
        <f aca="false">IF($N$102="snížená",$J$102,0)</f>
        <v>0</v>
      </c>
      <c r="BG102" s="155" t="n">
        <f aca="false">IF($N$102="zákl. přenesená",$J$102,0)</f>
        <v>0</v>
      </c>
      <c r="BH102" s="155" t="n">
        <f aca="false">IF($N$102="sníž. přenesená",$J$102,0)</f>
        <v>0</v>
      </c>
      <c r="BI102" s="155" t="n">
        <f aca="false">IF($N$102="nulová",$J$102,0)</f>
        <v>0</v>
      </c>
      <c r="BJ102" s="99" t="s">
        <v>25</v>
      </c>
      <c r="BK102" s="155" t="n">
        <f aca="false">ROUND($I$102*$H$102,2)</f>
        <v>0</v>
      </c>
      <c r="BL102" s="99" t="s">
        <v>132</v>
      </c>
      <c r="BM102" s="99" t="s">
        <v>161</v>
      </c>
    </row>
    <row r="103" s="12" customFormat="true" ht="27" hidden="false" customHeight="true" outlineLevel="0" collapsed="false">
      <c r="B103" s="33"/>
      <c r="D103" s="156" t="s">
        <v>134</v>
      </c>
      <c r="F103" s="157" t="s">
        <v>162</v>
      </c>
      <c r="L103" s="33"/>
      <c r="M103" s="158"/>
      <c r="T103" s="66"/>
      <c r="AT103" s="12" t="s">
        <v>134</v>
      </c>
      <c r="AU103" s="12" t="s">
        <v>90</v>
      </c>
    </row>
    <row r="104" s="12" customFormat="true" ht="15.75" hidden="false" customHeight="true" outlineLevel="0" collapsed="false">
      <c r="B104" s="33"/>
      <c r="C104" s="144" t="s">
        <v>163</v>
      </c>
      <c r="D104" s="144" t="s">
        <v>127</v>
      </c>
      <c r="E104" s="145" t="s">
        <v>164</v>
      </c>
      <c r="F104" s="146" t="s">
        <v>165</v>
      </c>
      <c r="G104" s="147" t="s">
        <v>130</v>
      </c>
      <c r="H104" s="148" t="n">
        <v>29.33</v>
      </c>
      <c r="I104" s="149"/>
      <c r="J104" s="150" t="n">
        <f aca="false">ROUND($I$104*$H$104,2)</f>
        <v>0</v>
      </c>
      <c r="K104" s="146" t="s">
        <v>131</v>
      </c>
      <c r="L104" s="33"/>
      <c r="M104" s="151"/>
      <c r="N104" s="152" t="s">
        <v>50</v>
      </c>
      <c r="Q104" s="153" t="n">
        <v>0</v>
      </c>
      <c r="R104" s="153" t="n">
        <f aca="false">$Q$104*$H$104</f>
        <v>0</v>
      </c>
      <c r="S104" s="153" t="n">
        <v>0</v>
      </c>
      <c r="T104" s="154" t="n">
        <f aca="false">$S$104*$H$104</f>
        <v>0</v>
      </c>
      <c r="AR104" s="99" t="s">
        <v>132</v>
      </c>
      <c r="AT104" s="99" t="s">
        <v>127</v>
      </c>
      <c r="AU104" s="99" t="s">
        <v>90</v>
      </c>
      <c r="AY104" s="12" t="s">
        <v>125</v>
      </c>
      <c r="BE104" s="155" t="n">
        <f aca="false">IF($N$104="základní",$J$104,0)</f>
        <v>0</v>
      </c>
      <c r="BF104" s="155" t="n">
        <f aca="false">IF($N$104="snížená",$J$104,0)</f>
        <v>0</v>
      </c>
      <c r="BG104" s="155" t="n">
        <f aca="false">IF($N$104="zákl. přenesená",$J$104,0)</f>
        <v>0</v>
      </c>
      <c r="BH104" s="155" t="n">
        <f aca="false">IF($N$104="sníž. přenesená",$J$104,0)</f>
        <v>0</v>
      </c>
      <c r="BI104" s="155" t="n">
        <f aca="false">IF($N$104="nulová",$J$104,0)</f>
        <v>0</v>
      </c>
      <c r="BJ104" s="99" t="s">
        <v>25</v>
      </c>
      <c r="BK104" s="155" t="n">
        <f aca="false">ROUND($I$104*$H$104,2)</f>
        <v>0</v>
      </c>
      <c r="BL104" s="99" t="s">
        <v>132</v>
      </c>
      <c r="BM104" s="99" t="s">
        <v>166</v>
      </c>
    </row>
    <row r="105" s="12" customFormat="true" ht="27" hidden="false" customHeight="true" outlineLevel="0" collapsed="false">
      <c r="B105" s="33"/>
      <c r="D105" s="156" t="s">
        <v>134</v>
      </c>
      <c r="F105" s="157" t="s">
        <v>167</v>
      </c>
      <c r="L105" s="33"/>
      <c r="M105" s="158"/>
      <c r="T105" s="66"/>
      <c r="AT105" s="12" t="s">
        <v>134</v>
      </c>
      <c r="AU105" s="12" t="s">
        <v>90</v>
      </c>
    </row>
    <row r="106" s="12" customFormat="true" ht="165.75" hidden="false" customHeight="true" outlineLevel="0" collapsed="false">
      <c r="B106" s="33"/>
      <c r="D106" s="159" t="s">
        <v>136</v>
      </c>
      <c r="F106" s="160" t="s">
        <v>168</v>
      </c>
      <c r="L106" s="33"/>
      <c r="M106" s="158"/>
      <c r="T106" s="66"/>
      <c r="AT106" s="12" t="s">
        <v>136</v>
      </c>
      <c r="AU106" s="12" t="s">
        <v>90</v>
      </c>
    </row>
    <row r="107" s="12" customFormat="true" ht="15.75" hidden="false" customHeight="true" outlineLevel="0" collapsed="false">
      <c r="B107" s="166"/>
      <c r="D107" s="159" t="s">
        <v>138</v>
      </c>
      <c r="E107" s="167"/>
      <c r="F107" s="168" t="s">
        <v>169</v>
      </c>
      <c r="H107" s="169" t="n">
        <v>102.1</v>
      </c>
      <c r="L107" s="166"/>
      <c r="M107" s="170"/>
      <c r="T107" s="171"/>
      <c r="AT107" s="167" t="s">
        <v>138</v>
      </c>
      <c r="AU107" s="167" t="s">
        <v>90</v>
      </c>
      <c r="AV107" s="167" t="s">
        <v>90</v>
      </c>
      <c r="AW107" s="167" t="s">
        <v>96</v>
      </c>
      <c r="AX107" s="167" t="s">
        <v>79</v>
      </c>
      <c r="AY107" s="167" t="s">
        <v>125</v>
      </c>
    </row>
    <row r="108" s="12" customFormat="true" ht="15.75" hidden="false" customHeight="true" outlineLevel="0" collapsed="false">
      <c r="B108" s="166"/>
      <c r="D108" s="159" t="s">
        <v>138</v>
      </c>
      <c r="E108" s="167"/>
      <c r="F108" s="168" t="s">
        <v>170</v>
      </c>
      <c r="H108" s="169" t="n">
        <v>-61.37</v>
      </c>
      <c r="L108" s="166"/>
      <c r="M108" s="170"/>
      <c r="T108" s="171"/>
      <c r="AT108" s="167" t="s">
        <v>138</v>
      </c>
      <c r="AU108" s="167" t="s">
        <v>90</v>
      </c>
      <c r="AV108" s="167" t="s">
        <v>90</v>
      </c>
      <c r="AW108" s="167" t="s">
        <v>96</v>
      </c>
      <c r="AX108" s="167" t="s">
        <v>79</v>
      </c>
      <c r="AY108" s="167" t="s">
        <v>125</v>
      </c>
    </row>
    <row r="109" s="12" customFormat="true" ht="15.75" hidden="false" customHeight="true" outlineLevel="0" collapsed="false">
      <c r="B109" s="166"/>
      <c r="D109" s="159" t="s">
        <v>138</v>
      </c>
      <c r="E109" s="167"/>
      <c r="F109" s="168" t="s">
        <v>171</v>
      </c>
      <c r="H109" s="169" t="n">
        <v>-11.4</v>
      </c>
      <c r="L109" s="166"/>
      <c r="M109" s="170"/>
      <c r="T109" s="171"/>
      <c r="AT109" s="167" t="s">
        <v>138</v>
      </c>
      <c r="AU109" s="167" t="s">
        <v>90</v>
      </c>
      <c r="AV109" s="167" t="s">
        <v>90</v>
      </c>
      <c r="AW109" s="167" t="s">
        <v>96</v>
      </c>
      <c r="AX109" s="167" t="s">
        <v>79</v>
      </c>
      <c r="AY109" s="167" t="s">
        <v>125</v>
      </c>
    </row>
    <row r="110" s="12" customFormat="true" ht="15.75" hidden="false" customHeight="true" outlineLevel="0" collapsed="false">
      <c r="B110" s="33"/>
      <c r="C110" s="144" t="s">
        <v>172</v>
      </c>
      <c r="D110" s="144" t="s">
        <v>127</v>
      </c>
      <c r="E110" s="145" t="s">
        <v>173</v>
      </c>
      <c r="F110" s="146" t="s">
        <v>174</v>
      </c>
      <c r="G110" s="147" t="s">
        <v>130</v>
      </c>
      <c r="H110" s="148" t="n">
        <v>439.95</v>
      </c>
      <c r="I110" s="149"/>
      <c r="J110" s="150" t="n">
        <f aca="false">ROUND($I$110*$H$110,2)</f>
        <v>0</v>
      </c>
      <c r="K110" s="146" t="s">
        <v>131</v>
      </c>
      <c r="L110" s="33"/>
      <c r="M110" s="151"/>
      <c r="N110" s="152" t="s">
        <v>50</v>
      </c>
      <c r="Q110" s="153" t="n">
        <v>0</v>
      </c>
      <c r="R110" s="153" t="n">
        <f aca="false">$Q$110*$H$110</f>
        <v>0</v>
      </c>
      <c r="S110" s="153" t="n">
        <v>0</v>
      </c>
      <c r="T110" s="154" t="n">
        <f aca="false">$S$110*$H$110</f>
        <v>0</v>
      </c>
      <c r="AR110" s="99" t="s">
        <v>132</v>
      </c>
      <c r="AT110" s="99" t="s">
        <v>127</v>
      </c>
      <c r="AU110" s="99" t="s">
        <v>90</v>
      </c>
      <c r="AY110" s="12" t="s">
        <v>125</v>
      </c>
      <c r="BE110" s="155" t="n">
        <f aca="false">IF($N$110="základní",$J$110,0)</f>
        <v>0</v>
      </c>
      <c r="BF110" s="155" t="n">
        <f aca="false">IF($N$110="snížená",$J$110,0)</f>
        <v>0</v>
      </c>
      <c r="BG110" s="155" t="n">
        <f aca="false">IF($N$110="zákl. přenesená",$J$110,0)</f>
        <v>0</v>
      </c>
      <c r="BH110" s="155" t="n">
        <f aca="false">IF($N$110="sníž. přenesená",$J$110,0)</f>
        <v>0</v>
      </c>
      <c r="BI110" s="155" t="n">
        <f aca="false">IF($N$110="nulová",$J$110,0)</f>
        <v>0</v>
      </c>
      <c r="BJ110" s="99" t="s">
        <v>25</v>
      </c>
      <c r="BK110" s="155" t="n">
        <f aca="false">ROUND($I$110*$H$110,2)</f>
        <v>0</v>
      </c>
      <c r="BL110" s="99" t="s">
        <v>132</v>
      </c>
      <c r="BM110" s="99" t="s">
        <v>175</v>
      </c>
    </row>
    <row r="111" s="12" customFormat="true" ht="27" hidden="false" customHeight="true" outlineLevel="0" collapsed="false">
      <c r="B111" s="33"/>
      <c r="D111" s="156" t="s">
        <v>134</v>
      </c>
      <c r="F111" s="157" t="s">
        <v>176</v>
      </c>
      <c r="L111" s="33"/>
      <c r="M111" s="158"/>
      <c r="T111" s="66"/>
      <c r="AT111" s="12" t="s">
        <v>134</v>
      </c>
      <c r="AU111" s="12" t="s">
        <v>90</v>
      </c>
    </row>
    <row r="112" s="12" customFormat="true" ht="165.75" hidden="false" customHeight="true" outlineLevel="0" collapsed="false">
      <c r="B112" s="33"/>
      <c r="D112" s="159" t="s">
        <v>136</v>
      </c>
      <c r="F112" s="160" t="s">
        <v>168</v>
      </c>
      <c r="L112" s="33"/>
      <c r="M112" s="158"/>
      <c r="T112" s="66"/>
      <c r="AT112" s="12" t="s">
        <v>136</v>
      </c>
      <c r="AU112" s="12" t="s">
        <v>90</v>
      </c>
    </row>
    <row r="113" s="12" customFormat="true" ht="15.75" hidden="false" customHeight="true" outlineLevel="0" collapsed="false">
      <c r="B113" s="166"/>
      <c r="D113" s="159" t="s">
        <v>138</v>
      </c>
      <c r="F113" s="168" t="s">
        <v>177</v>
      </c>
      <c r="H113" s="169" t="n">
        <v>439.95</v>
      </c>
      <c r="L113" s="166"/>
      <c r="M113" s="170"/>
      <c r="T113" s="171"/>
      <c r="AT113" s="167" t="s">
        <v>138</v>
      </c>
      <c r="AU113" s="167" t="s">
        <v>90</v>
      </c>
      <c r="AV113" s="167" t="s">
        <v>90</v>
      </c>
      <c r="AW113" s="167" t="s">
        <v>79</v>
      </c>
      <c r="AX113" s="167" t="s">
        <v>25</v>
      </c>
      <c r="AY113" s="167" t="s">
        <v>125</v>
      </c>
    </row>
    <row r="114" s="12" customFormat="true" ht="15.75" hidden="false" customHeight="true" outlineLevel="0" collapsed="false">
      <c r="B114" s="33"/>
      <c r="C114" s="144" t="s">
        <v>178</v>
      </c>
      <c r="D114" s="144" t="s">
        <v>127</v>
      </c>
      <c r="E114" s="145" t="s">
        <v>179</v>
      </c>
      <c r="F114" s="146" t="s">
        <v>180</v>
      </c>
      <c r="G114" s="147" t="s">
        <v>130</v>
      </c>
      <c r="H114" s="148" t="n">
        <v>29.33</v>
      </c>
      <c r="I114" s="149"/>
      <c r="J114" s="150" t="n">
        <f aca="false">ROUND($I$114*$H$114,2)</f>
        <v>0</v>
      </c>
      <c r="K114" s="146" t="s">
        <v>131</v>
      </c>
      <c r="L114" s="33"/>
      <c r="M114" s="151"/>
      <c r="N114" s="152" t="s">
        <v>50</v>
      </c>
      <c r="Q114" s="153" t="n">
        <v>0</v>
      </c>
      <c r="R114" s="153" t="n">
        <f aca="false">$Q$114*$H$114</f>
        <v>0</v>
      </c>
      <c r="S114" s="153" t="n">
        <v>0</v>
      </c>
      <c r="T114" s="154" t="n">
        <f aca="false">$S$114*$H$114</f>
        <v>0</v>
      </c>
      <c r="AR114" s="99" t="s">
        <v>132</v>
      </c>
      <c r="AT114" s="99" t="s">
        <v>127</v>
      </c>
      <c r="AU114" s="99" t="s">
        <v>90</v>
      </c>
      <c r="AY114" s="12" t="s">
        <v>125</v>
      </c>
      <c r="BE114" s="155" t="n">
        <f aca="false">IF($N$114="základní",$J$114,0)</f>
        <v>0</v>
      </c>
      <c r="BF114" s="155" t="n">
        <f aca="false">IF($N$114="snížená",$J$114,0)</f>
        <v>0</v>
      </c>
      <c r="BG114" s="155" t="n">
        <f aca="false">IF($N$114="zákl. přenesená",$J$114,0)</f>
        <v>0</v>
      </c>
      <c r="BH114" s="155" t="n">
        <f aca="false">IF($N$114="sníž. přenesená",$J$114,0)</f>
        <v>0</v>
      </c>
      <c r="BI114" s="155" t="n">
        <f aca="false">IF($N$114="nulová",$J$114,0)</f>
        <v>0</v>
      </c>
      <c r="BJ114" s="99" t="s">
        <v>25</v>
      </c>
      <c r="BK114" s="155" t="n">
        <f aca="false">ROUND($I$114*$H$114,2)</f>
        <v>0</v>
      </c>
      <c r="BL114" s="99" t="s">
        <v>132</v>
      </c>
      <c r="BM114" s="99" t="s">
        <v>181</v>
      </c>
    </row>
    <row r="115" s="12" customFormat="true" ht="16.5" hidden="false" customHeight="true" outlineLevel="0" collapsed="false">
      <c r="B115" s="33"/>
      <c r="D115" s="156" t="s">
        <v>134</v>
      </c>
      <c r="F115" s="157" t="s">
        <v>180</v>
      </c>
      <c r="L115" s="33"/>
      <c r="M115" s="158"/>
      <c r="T115" s="66"/>
      <c r="AT115" s="12" t="s">
        <v>134</v>
      </c>
      <c r="AU115" s="12" t="s">
        <v>90</v>
      </c>
    </row>
    <row r="116" s="12" customFormat="true" ht="246.75" hidden="false" customHeight="true" outlineLevel="0" collapsed="false">
      <c r="B116" s="33"/>
      <c r="D116" s="159" t="s">
        <v>136</v>
      </c>
      <c r="F116" s="160" t="s">
        <v>182</v>
      </c>
      <c r="L116" s="33"/>
      <c r="M116" s="158"/>
      <c r="T116" s="66"/>
      <c r="AT116" s="12" t="s">
        <v>136</v>
      </c>
      <c r="AU116" s="12" t="s">
        <v>90</v>
      </c>
    </row>
    <row r="117" s="12" customFormat="true" ht="15.75" hidden="false" customHeight="true" outlineLevel="0" collapsed="false">
      <c r="B117" s="33"/>
      <c r="C117" s="144" t="s">
        <v>183</v>
      </c>
      <c r="D117" s="144" t="s">
        <v>127</v>
      </c>
      <c r="E117" s="145" t="s">
        <v>184</v>
      </c>
      <c r="F117" s="146" t="s">
        <v>185</v>
      </c>
      <c r="G117" s="147" t="s">
        <v>186</v>
      </c>
      <c r="H117" s="148" t="n">
        <v>49.861</v>
      </c>
      <c r="I117" s="149"/>
      <c r="J117" s="150" t="n">
        <f aca="false">ROUND($I$117*$H$117,2)</f>
        <v>0</v>
      </c>
      <c r="K117" s="146" t="s">
        <v>131</v>
      </c>
      <c r="L117" s="33"/>
      <c r="M117" s="151"/>
      <c r="N117" s="152" t="s">
        <v>50</v>
      </c>
      <c r="Q117" s="153" t="n">
        <v>0</v>
      </c>
      <c r="R117" s="153" t="n">
        <f aca="false">$Q$117*$H$117</f>
        <v>0</v>
      </c>
      <c r="S117" s="153" t="n">
        <v>0</v>
      </c>
      <c r="T117" s="154" t="n">
        <f aca="false">$S$117*$H$117</f>
        <v>0</v>
      </c>
      <c r="AR117" s="99" t="s">
        <v>132</v>
      </c>
      <c r="AT117" s="99" t="s">
        <v>127</v>
      </c>
      <c r="AU117" s="99" t="s">
        <v>90</v>
      </c>
      <c r="AY117" s="12" t="s">
        <v>125</v>
      </c>
      <c r="BE117" s="155" t="n">
        <f aca="false">IF($N$117="základní",$J$117,0)</f>
        <v>0</v>
      </c>
      <c r="BF117" s="155" t="n">
        <f aca="false">IF($N$117="snížená",$J$117,0)</f>
        <v>0</v>
      </c>
      <c r="BG117" s="155" t="n">
        <f aca="false">IF($N$117="zákl. přenesená",$J$117,0)</f>
        <v>0</v>
      </c>
      <c r="BH117" s="155" t="n">
        <f aca="false">IF($N$117="sníž. přenesená",$J$117,0)</f>
        <v>0</v>
      </c>
      <c r="BI117" s="155" t="n">
        <f aca="false">IF($N$117="nulová",$J$117,0)</f>
        <v>0</v>
      </c>
      <c r="BJ117" s="99" t="s">
        <v>25</v>
      </c>
      <c r="BK117" s="155" t="n">
        <f aca="false">ROUND($I$117*$H$117,2)</f>
        <v>0</v>
      </c>
      <c r="BL117" s="99" t="s">
        <v>132</v>
      </c>
      <c r="BM117" s="99" t="s">
        <v>187</v>
      </c>
    </row>
    <row r="118" s="12" customFormat="true" ht="16.5" hidden="false" customHeight="true" outlineLevel="0" collapsed="false">
      <c r="B118" s="33"/>
      <c r="D118" s="156" t="s">
        <v>134</v>
      </c>
      <c r="F118" s="157" t="s">
        <v>188</v>
      </c>
      <c r="L118" s="33"/>
      <c r="M118" s="158"/>
      <c r="T118" s="66"/>
      <c r="AT118" s="12" t="s">
        <v>134</v>
      </c>
      <c r="AU118" s="12" t="s">
        <v>90</v>
      </c>
    </row>
    <row r="119" s="12" customFormat="true" ht="246.75" hidden="false" customHeight="true" outlineLevel="0" collapsed="false">
      <c r="B119" s="33"/>
      <c r="D119" s="159" t="s">
        <v>136</v>
      </c>
      <c r="F119" s="160" t="s">
        <v>182</v>
      </c>
      <c r="L119" s="33"/>
      <c r="M119" s="158"/>
      <c r="T119" s="66"/>
      <c r="AT119" s="12" t="s">
        <v>136</v>
      </c>
      <c r="AU119" s="12" t="s">
        <v>90</v>
      </c>
    </row>
    <row r="120" s="12" customFormat="true" ht="15.75" hidden="false" customHeight="true" outlineLevel="0" collapsed="false">
      <c r="B120" s="166"/>
      <c r="D120" s="159" t="s">
        <v>138</v>
      </c>
      <c r="E120" s="167"/>
      <c r="F120" s="168" t="s">
        <v>189</v>
      </c>
      <c r="H120" s="169" t="n">
        <v>49.861</v>
      </c>
      <c r="L120" s="166"/>
      <c r="M120" s="170"/>
      <c r="T120" s="171"/>
      <c r="AT120" s="167" t="s">
        <v>138</v>
      </c>
      <c r="AU120" s="167" t="s">
        <v>90</v>
      </c>
      <c r="AV120" s="167" t="s">
        <v>90</v>
      </c>
      <c r="AW120" s="167" t="s">
        <v>96</v>
      </c>
      <c r="AX120" s="167" t="s">
        <v>79</v>
      </c>
      <c r="AY120" s="167" t="s">
        <v>125</v>
      </c>
    </row>
    <row r="121" s="12" customFormat="true" ht="15.75" hidden="false" customHeight="true" outlineLevel="0" collapsed="false">
      <c r="B121" s="33"/>
      <c r="C121" s="144" t="s">
        <v>190</v>
      </c>
      <c r="D121" s="144" t="s">
        <v>127</v>
      </c>
      <c r="E121" s="145" t="s">
        <v>191</v>
      </c>
      <c r="F121" s="146" t="s">
        <v>192</v>
      </c>
      <c r="G121" s="147" t="s">
        <v>130</v>
      </c>
      <c r="H121" s="148" t="n">
        <v>61.37</v>
      </c>
      <c r="I121" s="149"/>
      <c r="J121" s="150" t="n">
        <f aca="false">ROUND($I$121*$H$121,2)</f>
        <v>0</v>
      </c>
      <c r="K121" s="146" t="s">
        <v>131</v>
      </c>
      <c r="L121" s="33"/>
      <c r="M121" s="151"/>
      <c r="N121" s="152" t="s">
        <v>50</v>
      </c>
      <c r="Q121" s="153" t="n">
        <v>0</v>
      </c>
      <c r="R121" s="153" t="n">
        <f aca="false">$Q$121*$H$121</f>
        <v>0</v>
      </c>
      <c r="S121" s="153" t="n">
        <v>0</v>
      </c>
      <c r="T121" s="154" t="n">
        <f aca="false">$S$121*$H$121</f>
        <v>0</v>
      </c>
      <c r="AR121" s="99" t="s">
        <v>132</v>
      </c>
      <c r="AT121" s="99" t="s">
        <v>127</v>
      </c>
      <c r="AU121" s="99" t="s">
        <v>90</v>
      </c>
      <c r="AY121" s="12" t="s">
        <v>125</v>
      </c>
      <c r="BE121" s="155" t="n">
        <f aca="false">IF($N$121="základní",$J$121,0)</f>
        <v>0</v>
      </c>
      <c r="BF121" s="155" t="n">
        <f aca="false">IF($N$121="snížená",$J$121,0)</f>
        <v>0</v>
      </c>
      <c r="BG121" s="155" t="n">
        <f aca="false">IF($N$121="zákl. přenesená",$J$121,0)</f>
        <v>0</v>
      </c>
      <c r="BH121" s="155" t="n">
        <f aca="false">IF($N$121="sníž. přenesená",$J$121,0)</f>
        <v>0</v>
      </c>
      <c r="BI121" s="155" t="n">
        <f aca="false">IF($N$121="nulová",$J$121,0)</f>
        <v>0</v>
      </c>
      <c r="BJ121" s="99" t="s">
        <v>25</v>
      </c>
      <c r="BK121" s="155" t="n">
        <f aca="false">ROUND($I$121*$H$121,2)</f>
        <v>0</v>
      </c>
      <c r="BL121" s="99" t="s">
        <v>132</v>
      </c>
      <c r="BM121" s="99" t="s">
        <v>193</v>
      </c>
    </row>
    <row r="122" s="12" customFormat="true" ht="27" hidden="false" customHeight="true" outlineLevel="0" collapsed="false">
      <c r="B122" s="33"/>
      <c r="D122" s="156" t="s">
        <v>134</v>
      </c>
      <c r="F122" s="157" t="s">
        <v>194</v>
      </c>
      <c r="L122" s="33"/>
      <c r="M122" s="158"/>
      <c r="T122" s="66"/>
      <c r="AT122" s="12" t="s">
        <v>134</v>
      </c>
      <c r="AU122" s="12" t="s">
        <v>90</v>
      </c>
    </row>
    <row r="123" s="12" customFormat="true" ht="368.25" hidden="false" customHeight="true" outlineLevel="0" collapsed="false">
      <c r="B123" s="33"/>
      <c r="D123" s="159" t="s">
        <v>136</v>
      </c>
      <c r="F123" s="160" t="s">
        <v>195</v>
      </c>
      <c r="L123" s="33"/>
      <c r="M123" s="158"/>
      <c r="T123" s="66"/>
      <c r="AT123" s="12" t="s">
        <v>136</v>
      </c>
      <c r="AU123" s="12" t="s">
        <v>90</v>
      </c>
    </row>
    <row r="124" s="12" customFormat="true" ht="15.75" hidden="false" customHeight="true" outlineLevel="0" collapsed="false">
      <c r="B124" s="161"/>
      <c r="D124" s="159" t="s">
        <v>138</v>
      </c>
      <c r="E124" s="162"/>
      <c r="F124" s="163" t="s">
        <v>196</v>
      </c>
      <c r="H124" s="162"/>
      <c r="L124" s="161"/>
      <c r="M124" s="164"/>
      <c r="T124" s="165"/>
      <c r="AT124" s="162" t="s">
        <v>138</v>
      </c>
      <c r="AU124" s="162" t="s">
        <v>90</v>
      </c>
      <c r="AV124" s="162" t="s">
        <v>25</v>
      </c>
      <c r="AW124" s="162" t="s">
        <v>96</v>
      </c>
      <c r="AX124" s="162" t="s">
        <v>79</v>
      </c>
      <c r="AY124" s="162" t="s">
        <v>125</v>
      </c>
    </row>
    <row r="125" s="12" customFormat="true" ht="15.75" hidden="false" customHeight="true" outlineLevel="0" collapsed="false">
      <c r="B125" s="161"/>
      <c r="D125" s="159" t="s">
        <v>138</v>
      </c>
      <c r="E125" s="162"/>
      <c r="F125" s="163" t="s">
        <v>140</v>
      </c>
      <c r="H125" s="162"/>
      <c r="L125" s="161"/>
      <c r="M125" s="164"/>
      <c r="T125" s="165"/>
      <c r="AT125" s="162" t="s">
        <v>138</v>
      </c>
      <c r="AU125" s="162" t="s">
        <v>90</v>
      </c>
      <c r="AV125" s="162" t="s">
        <v>25</v>
      </c>
      <c r="AW125" s="162" t="s">
        <v>96</v>
      </c>
      <c r="AX125" s="162" t="s">
        <v>79</v>
      </c>
      <c r="AY125" s="162" t="s">
        <v>125</v>
      </c>
    </row>
    <row r="126" s="12" customFormat="true" ht="15.75" hidden="false" customHeight="true" outlineLevel="0" collapsed="false">
      <c r="B126" s="166"/>
      <c r="D126" s="159" t="s">
        <v>138</v>
      </c>
      <c r="E126" s="167"/>
      <c r="F126" s="168" t="s">
        <v>197</v>
      </c>
      <c r="H126" s="169" t="n">
        <v>41.57</v>
      </c>
      <c r="L126" s="166"/>
      <c r="M126" s="170"/>
      <c r="T126" s="171"/>
      <c r="AT126" s="167" t="s">
        <v>138</v>
      </c>
      <c r="AU126" s="167" t="s">
        <v>90</v>
      </c>
      <c r="AV126" s="167" t="s">
        <v>90</v>
      </c>
      <c r="AW126" s="167" t="s">
        <v>96</v>
      </c>
      <c r="AX126" s="167" t="s">
        <v>79</v>
      </c>
      <c r="AY126" s="167" t="s">
        <v>125</v>
      </c>
    </row>
    <row r="127" s="12" customFormat="true" ht="15.75" hidden="false" customHeight="true" outlineLevel="0" collapsed="false">
      <c r="B127" s="161"/>
      <c r="D127" s="159" t="s">
        <v>138</v>
      </c>
      <c r="E127" s="162"/>
      <c r="F127" s="163" t="s">
        <v>142</v>
      </c>
      <c r="H127" s="162"/>
      <c r="L127" s="161"/>
      <c r="M127" s="164"/>
      <c r="T127" s="165"/>
      <c r="AT127" s="162" t="s">
        <v>138</v>
      </c>
      <c r="AU127" s="162" t="s">
        <v>90</v>
      </c>
      <c r="AV127" s="162" t="s">
        <v>25</v>
      </c>
      <c r="AW127" s="162" t="s">
        <v>96</v>
      </c>
      <c r="AX127" s="162" t="s">
        <v>79</v>
      </c>
      <c r="AY127" s="162" t="s">
        <v>125</v>
      </c>
    </row>
    <row r="128" s="12" customFormat="true" ht="15.75" hidden="false" customHeight="true" outlineLevel="0" collapsed="false">
      <c r="B128" s="166"/>
      <c r="D128" s="159" t="s">
        <v>138</v>
      </c>
      <c r="E128" s="167"/>
      <c r="F128" s="168" t="s">
        <v>198</v>
      </c>
      <c r="H128" s="169" t="n">
        <v>19.8</v>
      </c>
      <c r="L128" s="166"/>
      <c r="M128" s="170"/>
      <c r="T128" s="171"/>
      <c r="AT128" s="167" t="s">
        <v>138</v>
      </c>
      <c r="AU128" s="167" t="s">
        <v>90</v>
      </c>
      <c r="AV128" s="167" t="s">
        <v>90</v>
      </c>
      <c r="AW128" s="167" t="s">
        <v>96</v>
      </c>
      <c r="AX128" s="167" t="s">
        <v>79</v>
      </c>
      <c r="AY128" s="167" t="s">
        <v>125</v>
      </c>
    </row>
    <row r="129" s="12" customFormat="true" ht="15.75" hidden="false" customHeight="true" outlineLevel="0" collapsed="false">
      <c r="B129" s="33"/>
      <c r="C129" s="144" t="s">
        <v>30</v>
      </c>
      <c r="D129" s="144" t="s">
        <v>127</v>
      </c>
      <c r="E129" s="145" t="s">
        <v>199</v>
      </c>
      <c r="F129" s="146" t="s">
        <v>200</v>
      </c>
      <c r="G129" s="147" t="s">
        <v>130</v>
      </c>
      <c r="H129" s="148" t="n">
        <v>11.4</v>
      </c>
      <c r="I129" s="149"/>
      <c r="J129" s="150" t="n">
        <f aca="false">ROUND($I$129*$H$129,2)</f>
        <v>0</v>
      </c>
      <c r="K129" s="146" t="s">
        <v>131</v>
      </c>
      <c r="L129" s="33"/>
      <c r="M129" s="151"/>
      <c r="N129" s="152" t="s">
        <v>50</v>
      </c>
      <c r="Q129" s="153" t="n">
        <v>0</v>
      </c>
      <c r="R129" s="153" t="n">
        <f aca="false">$Q$129*$H$129</f>
        <v>0</v>
      </c>
      <c r="S129" s="153" t="n">
        <v>0</v>
      </c>
      <c r="T129" s="154" t="n">
        <f aca="false">$S$129*$H$129</f>
        <v>0</v>
      </c>
      <c r="AR129" s="99" t="s">
        <v>132</v>
      </c>
      <c r="AT129" s="99" t="s">
        <v>127</v>
      </c>
      <c r="AU129" s="99" t="s">
        <v>90</v>
      </c>
      <c r="AY129" s="12" t="s">
        <v>125</v>
      </c>
      <c r="BE129" s="155" t="n">
        <f aca="false">IF($N$129="základní",$J$129,0)</f>
        <v>0</v>
      </c>
      <c r="BF129" s="155" t="n">
        <f aca="false">IF($N$129="snížená",$J$129,0)</f>
        <v>0</v>
      </c>
      <c r="BG129" s="155" t="n">
        <f aca="false">IF($N$129="zákl. přenesená",$J$129,0)</f>
        <v>0</v>
      </c>
      <c r="BH129" s="155" t="n">
        <f aca="false">IF($N$129="sníž. přenesená",$J$129,0)</f>
        <v>0</v>
      </c>
      <c r="BI129" s="155" t="n">
        <f aca="false">IF($N$129="nulová",$J$129,0)</f>
        <v>0</v>
      </c>
      <c r="BJ129" s="99" t="s">
        <v>25</v>
      </c>
      <c r="BK129" s="155" t="n">
        <f aca="false">ROUND($I$129*$H$129,2)</f>
        <v>0</v>
      </c>
      <c r="BL129" s="99" t="s">
        <v>132</v>
      </c>
      <c r="BM129" s="99" t="s">
        <v>201</v>
      </c>
    </row>
    <row r="130" s="12" customFormat="true" ht="27" hidden="false" customHeight="true" outlineLevel="0" collapsed="false">
      <c r="B130" s="33"/>
      <c r="D130" s="156" t="s">
        <v>134</v>
      </c>
      <c r="F130" s="157" t="s">
        <v>202</v>
      </c>
      <c r="L130" s="33"/>
      <c r="M130" s="158"/>
      <c r="T130" s="66"/>
      <c r="AT130" s="12" t="s">
        <v>134</v>
      </c>
      <c r="AU130" s="12" t="s">
        <v>90</v>
      </c>
    </row>
    <row r="131" s="12" customFormat="true" ht="219.75" hidden="false" customHeight="true" outlineLevel="0" collapsed="false">
      <c r="B131" s="33"/>
      <c r="D131" s="159" t="s">
        <v>136</v>
      </c>
      <c r="F131" s="160" t="s">
        <v>203</v>
      </c>
      <c r="L131" s="33"/>
      <c r="M131" s="158"/>
      <c r="T131" s="66"/>
      <c r="AT131" s="12" t="s">
        <v>136</v>
      </c>
      <c r="AU131" s="12" t="s">
        <v>90</v>
      </c>
    </row>
    <row r="132" s="12" customFormat="true" ht="15.75" hidden="false" customHeight="true" outlineLevel="0" collapsed="false">
      <c r="B132" s="161"/>
      <c r="D132" s="159" t="s">
        <v>138</v>
      </c>
      <c r="E132" s="162"/>
      <c r="F132" s="163" t="s">
        <v>204</v>
      </c>
      <c r="H132" s="162"/>
      <c r="L132" s="161"/>
      <c r="M132" s="164"/>
      <c r="T132" s="165"/>
      <c r="AT132" s="162" t="s">
        <v>138</v>
      </c>
      <c r="AU132" s="162" t="s">
        <v>90</v>
      </c>
      <c r="AV132" s="162" t="s">
        <v>25</v>
      </c>
      <c r="AW132" s="162" t="s">
        <v>96</v>
      </c>
      <c r="AX132" s="162" t="s">
        <v>79</v>
      </c>
      <c r="AY132" s="162" t="s">
        <v>125</v>
      </c>
    </row>
    <row r="133" s="12" customFormat="true" ht="15.75" hidden="false" customHeight="true" outlineLevel="0" collapsed="false">
      <c r="B133" s="166"/>
      <c r="D133" s="159" t="s">
        <v>138</v>
      </c>
      <c r="E133" s="167"/>
      <c r="F133" s="168" t="s">
        <v>205</v>
      </c>
      <c r="H133" s="169" t="n">
        <v>11.4</v>
      </c>
      <c r="L133" s="166"/>
      <c r="M133" s="170"/>
      <c r="T133" s="171"/>
      <c r="AT133" s="167" t="s">
        <v>138</v>
      </c>
      <c r="AU133" s="167" t="s">
        <v>90</v>
      </c>
      <c r="AV133" s="167" t="s">
        <v>90</v>
      </c>
      <c r="AW133" s="167" t="s">
        <v>96</v>
      </c>
      <c r="AX133" s="167" t="s">
        <v>79</v>
      </c>
      <c r="AY133" s="167" t="s">
        <v>125</v>
      </c>
    </row>
    <row r="134" s="12" customFormat="true" ht="15.75" hidden="false" customHeight="true" outlineLevel="0" collapsed="false">
      <c r="B134" s="33"/>
      <c r="C134" s="144" t="s">
        <v>206</v>
      </c>
      <c r="D134" s="144" t="s">
        <v>127</v>
      </c>
      <c r="E134" s="145" t="s">
        <v>207</v>
      </c>
      <c r="F134" s="146" t="s">
        <v>208</v>
      </c>
      <c r="G134" s="147" t="s">
        <v>151</v>
      </c>
      <c r="H134" s="148" t="n">
        <v>22.8</v>
      </c>
      <c r="I134" s="149"/>
      <c r="J134" s="150" t="n">
        <f aca="false">ROUND($I$134*$H$134,2)</f>
        <v>0</v>
      </c>
      <c r="K134" s="146" t="s">
        <v>131</v>
      </c>
      <c r="L134" s="33"/>
      <c r="M134" s="151"/>
      <c r="N134" s="152" t="s">
        <v>50</v>
      </c>
      <c r="Q134" s="153" t="n">
        <v>0</v>
      </c>
      <c r="R134" s="153" t="n">
        <f aca="false">$Q$134*$H$134</f>
        <v>0</v>
      </c>
      <c r="S134" s="153" t="n">
        <v>0</v>
      </c>
      <c r="T134" s="154" t="n">
        <f aca="false">$S$134*$H$134</f>
        <v>0</v>
      </c>
      <c r="AR134" s="99" t="s">
        <v>132</v>
      </c>
      <c r="AT134" s="99" t="s">
        <v>127</v>
      </c>
      <c r="AU134" s="99" t="s">
        <v>90</v>
      </c>
      <c r="AY134" s="12" t="s">
        <v>125</v>
      </c>
      <c r="BE134" s="155" t="n">
        <f aca="false">IF($N$134="základní",$J$134,0)</f>
        <v>0</v>
      </c>
      <c r="BF134" s="155" t="n">
        <f aca="false">IF($N$134="snížená",$J$134,0)</f>
        <v>0</v>
      </c>
      <c r="BG134" s="155" t="n">
        <f aca="false">IF($N$134="zákl. přenesená",$J$134,0)</f>
        <v>0</v>
      </c>
      <c r="BH134" s="155" t="n">
        <f aca="false">IF($N$134="sníž. přenesená",$J$134,0)</f>
        <v>0</v>
      </c>
      <c r="BI134" s="155" t="n">
        <f aca="false">IF($N$134="nulová",$J$134,0)</f>
        <v>0</v>
      </c>
      <c r="BJ134" s="99" t="s">
        <v>25</v>
      </c>
      <c r="BK134" s="155" t="n">
        <f aca="false">ROUND($I$134*$H$134,2)</f>
        <v>0</v>
      </c>
      <c r="BL134" s="99" t="s">
        <v>132</v>
      </c>
      <c r="BM134" s="99" t="s">
        <v>209</v>
      </c>
    </row>
    <row r="135" s="12" customFormat="true" ht="16.5" hidden="false" customHeight="true" outlineLevel="0" collapsed="false">
      <c r="B135" s="33"/>
      <c r="D135" s="156" t="s">
        <v>134</v>
      </c>
      <c r="F135" s="157" t="s">
        <v>210</v>
      </c>
      <c r="L135" s="33"/>
      <c r="M135" s="158"/>
      <c r="T135" s="66"/>
      <c r="AT135" s="12" t="s">
        <v>134</v>
      </c>
      <c r="AU135" s="12" t="s">
        <v>90</v>
      </c>
    </row>
    <row r="136" s="12" customFormat="true" ht="138.75" hidden="false" customHeight="true" outlineLevel="0" collapsed="false">
      <c r="B136" s="33"/>
      <c r="D136" s="159" t="s">
        <v>136</v>
      </c>
      <c r="F136" s="160" t="s">
        <v>211</v>
      </c>
      <c r="L136" s="33"/>
      <c r="M136" s="158"/>
      <c r="T136" s="66"/>
      <c r="AT136" s="12" t="s">
        <v>136</v>
      </c>
      <c r="AU136" s="12" t="s">
        <v>90</v>
      </c>
    </row>
    <row r="137" s="12" customFormat="true" ht="15.75" hidden="false" customHeight="true" outlineLevel="0" collapsed="false">
      <c r="B137" s="161"/>
      <c r="D137" s="159" t="s">
        <v>138</v>
      </c>
      <c r="E137" s="162"/>
      <c r="F137" s="163" t="s">
        <v>212</v>
      </c>
      <c r="H137" s="162"/>
      <c r="L137" s="161"/>
      <c r="M137" s="164"/>
      <c r="T137" s="165"/>
      <c r="AT137" s="162" t="s">
        <v>138</v>
      </c>
      <c r="AU137" s="162" t="s">
        <v>90</v>
      </c>
      <c r="AV137" s="162" t="s">
        <v>25</v>
      </c>
      <c r="AW137" s="162" t="s">
        <v>96</v>
      </c>
      <c r="AX137" s="162" t="s">
        <v>79</v>
      </c>
      <c r="AY137" s="162" t="s">
        <v>125</v>
      </c>
    </row>
    <row r="138" s="12" customFormat="true" ht="15.75" hidden="false" customHeight="true" outlineLevel="0" collapsed="false">
      <c r="B138" s="166"/>
      <c r="D138" s="159" t="s">
        <v>138</v>
      </c>
      <c r="E138" s="167"/>
      <c r="F138" s="168" t="s">
        <v>213</v>
      </c>
      <c r="H138" s="169" t="n">
        <v>22.8</v>
      </c>
      <c r="L138" s="166"/>
      <c r="M138" s="170"/>
      <c r="T138" s="171"/>
      <c r="AT138" s="167" t="s">
        <v>138</v>
      </c>
      <c r="AU138" s="167" t="s">
        <v>90</v>
      </c>
      <c r="AV138" s="167" t="s">
        <v>90</v>
      </c>
      <c r="AW138" s="167" t="s">
        <v>96</v>
      </c>
      <c r="AX138" s="167" t="s">
        <v>79</v>
      </c>
      <c r="AY138" s="167" t="s">
        <v>125</v>
      </c>
    </row>
    <row r="139" s="133" customFormat="true" ht="30.75" hidden="false" customHeight="true" outlineLevel="0" collapsed="false">
      <c r="B139" s="134"/>
      <c r="D139" s="135" t="s">
        <v>78</v>
      </c>
      <c r="E139" s="142" t="s">
        <v>90</v>
      </c>
      <c r="F139" s="142" t="s">
        <v>214</v>
      </c>
      <c r="J139" s="143" t="n">
        <f aca="false">$BK$139</f>
        <v>0</v>
      </c>
      <c r="L139" s="134"/>
      <c r="M139" s="138"/>
      <c r="P139" s="139" t="n">
        <f aca="false">SUM($P$140:$P$177)</f>
        <v>0</v>
      </c>
      <c r="R139" s="139" t="n">
        <f aca="false">SUM($R$140:$R$177)</f>
        <v>28.8268277352</v>
      </c>
      <c r="T139" s="140" t="n">
        <f aca="false">SUM($T$140:$T$177)</f>
        <v>0</v>
      </c>
      <c r="AR139" s="135" t="s">
        <v>25</v>
      </c>
      <c r="AT139" s="135" t="s">
        <v>78</v>
      </c>
      <c r="AU139" s="135" t="s">
        <v>25</v>
      </c>
      <c r="AY139" s="135" t="s">
        <v>125</v>
      </c>
      <c r="BK139" s="141" t="n">
        <f aca="false">SUM($BK$140:$BK$177)</f>
        <v>0</v>
      </c>
    </row>
    <row r="140" s="12" customFormat="true" ht="15.75" hidden="false" customHeight="true" outlineLevel="0" collapsed="false">
      <c r="B140" s="33"/>
      <c r="C140" s="144" t="s">
        <v>215</v>
      </c>
      <c r="D140" s="144" t="s">
        <v>127</v>
      </c>
      <c r="E140" s="145" t="s">
        <v>216</v>
      </c>
      <c r="F140" s="146" t="s">
        <v>217</v>
      </c>
      <c r="G140" s="147" t="s">
        <v>130</v>
      </c>
      <c r="H140" s="148" t="n">
        <v>11.7</v>
      </c>
      <c r="I140" s="149"/>
      <c r="J140" s="150" t="n">
        <f aca="false">ROUND($I$140*$H$140,2)</f>
        <v>0</v>
      </c>
      <c r="K140" s="146" t="s">
        <v>131</v>
      </c>
      <c r="L140" s="33"/>
      <c r="M140" s="151"/>
      <c r="N140" s="152" t="s">
        <v>50</v>
      </c>
      <c r="Q140" s="153" t="n">
        <v>1.63</v>
      </c>
      <c r="R140" s="153" t="n">
        <f aca="false">$Q$140*$H$140</f>
        <v>19.071</v>
      </c>
      <c r="S140" s="153" t="n">
        <v>0</v>
      </c>
      <c r="T140" s="154" t="n">
        <f aca="false">$S$140*$H$140</f>
        <v>0</v>
      </c>
      <c r="AR140" s="99" t="s">
        <v>132</v>
      </c>
      <c r="AT140" s="99" t="s">
        <v>127</v>
      </c>
      <c r="AU140" s="99" t="s">
        <v>90</v>
      </c>
      <c r="AY140" s="12" t="s">
        <v>125</v>
      </c>
      <c r="BE140" s="155" t="n">
        <f aca="false">IF($N$140="základní",$J$140,0)</f>
        <v>0</v>
      </c>
      <c r="BF140" s="155" t="n">
        <f aca="false">IF($N$140="snížená",$J$140,0)</f>
        <v>0</v>
      </c>
      <c r="BG140" s="155" t="n">
        <f aca="false">IF($N$140="zákl. přenesená",$J$140,0)</f>
        <v>0</v>
      </c>
      <c r="BH140" s="155" t="n">
        <f aca="false">IF($N$140="sníž. přenesená",$J$140,0)</f>
        <v>0</v>
      </c>
      <c r="BI140" s="155" t="n">
        <f aca="false">IF($N$140="nulová",$J$140,0)</f>
        <v>0</v>
      </c>
      <c r="BJ140" s="99" t="s">
        <v>25</v>
      </c>
      <c r="BK140" s="155" t="n">
        <f aca="false">ROUND($I$140*$H$140,2)</f>
        <v>0</v>
      </c>
      <c r="BL140" s="99" t="s">
        <v>132</v>
      </c>
      <c r="BM140" s="99" t="s">
        <v>218</v>
      </c>
    </row>
    <row r="141" s="12" customFormat="true" ht="27" hidden="false" customHeight="true" outlineLevel="0" collapsed="false">
      <c r="B141" s="33"/>
      <c r="D141" s="156" t="s">
        <v>134</v>
      </c>
      <c r="F141" s="157" t="s">
        <v>219</v>
      </c>
      <c r="L141" s="33"/>
      <c r="M141" s="158"/>
      <c r="T141" s="66"/>
      <c r="AT141" s="12" t="s">
        <v>134</v>
      </c>
      <c r="AU141" s="12" t="s">
        <v>90</v>
      </c>
    </row>
    <row r="142" s="12" customFormat="true" ht="71.25" hidden="false" customHeight="true" outlineLevel="0" collapsed="false">
      <c r="B142" s="33"/>
      <c r="D142" s="159" t="s">
        <v>136</v>
      </c>
      <c r="F142" s="160" t="s">
        <v>220</v>
      </c>
      <c r="L142" s="33"/>
      <c r="M142" s="158"/>
      <c r="T142" s="66"/>
      <c r="AT142" s="12" t="s">
        <v>136</v>
      </c>
      <c r="AU142" s="12" t="s">
        <v>90</v>
      </c>
    </row>
    <row r="143" s="12" customFormat="true" ht="15.75" hidden="false" customHeight="true" outlineLevel="0" collapsed="false">
      <c r="B143" s="161"/>
      <c r="D143" s="159" t="s">
        <v>138</v>
      </c>
      <c r="E143" s="162"/>
      <c r="F143" s="163" t="s">
        <v>221</v>
      </c>
      <c r="H143" s="162"/>
      <c r="L143" s="161"/>
      <c r="M143" s="164"/>
      <c r="T143" s="165"/>
      <c r="AT143" s="162" t="s">
        <v>138</v>
      </c>
      <c r="AU143" s="162" t="s">
        <v>90</v>
      </c>
      <c r="AV143" s="162" t="s">
        <v>25</v>
      </c>
      <c r="AW143" s="162" t="s">
        <v>96</v>
      </c>
      <c r="AX143" s="162" t="s">
        <v>79</v>
      </c>
      <c r="AY143" s="162" t="s">
        <v>125</v>
      </c>
    </row>
    <row r="144" s="12" customFormat="true" ht="15.75" hidden="false" customHeight="true" outlineLevel="0" collapsed="false">
      <c r="B144" s="161"/>
      <c r="D144" s="159" t="s">
        <v>138</v>
      </c>
      <c r="E144" s="162"/>
      <c r="F144" s="163" t="s">
        <v>222</v>
      </c>
      <c r="H144" s="162"/>
      <c r="L144" s="161"/>
      <c r="M144" s="164"/>
      <c r="T144" s="165"/>
      <c r="AT144" s="162" t="s">
        <v>138</v>
      </c>
      <c r="AU144" s="162" t="s">
        <v>90</v>
      </c>
      <c r="AV144" s="162" t="s">
        <v>25</v>
      </c>
      <c r="AW144" s="162" t="s">
        <v>96</v>
      </c>
      <c r="AX144" s="162" t="s">
        <v>79</v>
      </c>
      <c r="AY144" s="162" t="s">
        <v>125</v>
      </c>
    </row>
    <row r="145" s="12" customFormat="true" ht="15.75" hidden="false" customHeight="true" outlineLevel="0" collapsed="false">
      <c r="B145" s="161"/>
      <c r="D145" s="159" t="s">
        <v>138</v>
      </c>
      <c r="E145" s="162"/>
      <c r="F145" s="163" t="s">
        <v>140</v>
      </c>
      <c r="H145" s="162"/>
      <c r="L145" s="161"/>
      <c r="M145" s="164"/>
      <c r="T145" s="165"/>
      <c r="AT145" s="162" t="s">
        <v>138</v>
      </c>
      <c r="AU145" s="162" t="s">
        <v>90</v>
      </c>
      <c r="AV145" s="162" t="s">
        <v>25</v>
      </c>
      <c r="AW145" s="162" t="s">
        <v>96</v>
      </c>
      <c r="AX145" s="162" t="s">
        <v>79</v>
      </c>
      <c r="AY145" s="162" t="s">
        <v>125</v>
      </c>
    </row>
    <row r="146" s="12" customFormat="true" ht="15.75" hidden="false" customHeight="true" outlineLevel="0" collapsed="false">
      <c r="B146" s="166"/>
      <c r="D146" s="159" t="s">
        <v>138</v>
      </c>
      <c r="E146" s="167"/>
      <c r="F146" s="168" t="s">
        <v>223</v>
      </c>
      <c r="H146" s="169" t="n">
        <v>7.5</v>
      </c>
      <c r="L146" s="166"/>
      <c r="M146" s="170"/>
      <c r="T146" s="171"/>
      <c r="AT146" s="167" t="s">
        <v>138</v>
      </c>
      <c r="AU146" s="167" t="s">
        <v>90</v>
      </c>
      <c r="AV146" s="167" t="s">
        <v>90</v>
      </c>
      <c r="AW146" s="167" t="s">
        <v>96</v>
      </c>
      <c r="AX146" s="167" t="s">
        <v>79</v>
      </c>
      <c r="AY146" s="167" t="s">
        <v>125</v>
      </c>
    </row>
    <row r="147" s="12" customFormat="true" ht="15.75" hidden="false" customHeight="true" outlineLevel="0" collapsed="false">
      <c r="B147" s="161"/>
      <c r="D147" s="159" t="s">
        <v>138</v>
      </c>
      <c r="E147" s="162"/>
      <c r="F147" s="163" t="s">
        <v>142</v>
      </c>
      <c r="H147" s="162"/>
      <c r="L147" s="161"/>
      <c r="M147" s="164"/>
      <c r="T147" s="165"/>
      <c r="AT147" s="162" t="s">
        <v>138</v>
      </c>
      <c r="AU147" s="162" t="s">
        <v>90</v>
      </c>
      <c r="AV147" s="162" t="s">
        <v>25</v>
      </c>
      <c r="AW147" s="162" t="s">
        <v>96</v>
      </c>
      <c r="AX147" s="162" t="s">
        <v>79</v>
      </c>
      <c r="AY147" s="162" t="s">
        <v>125</v>
      </c>
    </row>
    <row r="148" s="12" customFormat="true" ht="15.75" hidden="false" customHeight="true" outlineLevel="0" collapsed="false">
      <c r="B148" s="166"/>
      <c r="D148" s="159" t="s">
        <v>138</v>
      </c>
      <c r="E148" s="167"/>
      <c r="F148" s="168" t="s">
        <v>224</v>
      </c>
      <c r="H148" s="169" t="n">
        <v>4.2</v>
      </c>
      <c r="L148" s="166"/>
      <c r="M148" s="170"/>
      <c r="T148" s="171"/>
      <c r="AT148" s="167" t="s">
        <v>138</v>
      </c>
      <c r="AU148" s="167" t="s">
        <v>90</v>
      </c>
      <c r="AV148" s="167" t="s">
        <v>90</v>
      </c>
      <c r="AW148" s="167" t="s">
        <v>96</v>
      </c>
      <c r="AX148" s="167" t="s">
        <v>79</v>
      </c>
      <c r="AY148" s="167" t="s">
        <v>125</v>
      </c>
    </row>
    <row r="149" s="12" customFormat="true" ht="15.75" hidden="false" customHeight="true" outlineLevel="0" collapsed="false">
      <c r="B149" s="33"/>
      <c r="C149" s="144" t="s">
        <v>225</v>
      </c>
      <c r="D149" s="144" t="s">
        <v>127</v>
      </c>
      <c r="E149" s="145" t="s">
        <v>226</v>
      </c>
      <c r="F149" s="146" t="s">
        <v>227</v>
      </c>
      <c r="G149" s="147" t="s">
        <v>151</v>
      </c>
      <c r="H149" s="148" t="n">
        <v>83.6</v>
      </c>
      <c r="I149" s="149"/>
      <c r="J149" s="150" t="n">
        <f aca="false">ROUND($I$149*$H$149,2)</f>
        <v>0</v>
      </c>
      <c r="K149" s="146" t="s">
        <v>131</v>
      </c>
      <c r="L149" s="33"/>
      <c r="M149" s="151"/>
      <c r="N149" s="152" t="s">
        <v>50</v>
      </c>
      <c r="Q149" s="153" t="n">
        <v>0.00016694</v>
      </c>
      <c r="R149" s="153" t="n">
        <f aca="false">$Q$149*$H$149</f>
        <v>0.013956184</v>
      </c>
      <c r="S149" s="153" t="n">
        <v>0</v>
      </c>
      <c r="T149" s="154" t="n">
        <f aca="false">$S$149*$H$149</f>
        <v>0</v>
      </c>
      <c r="AR149" s="99" t="s">
        <v>132</v>
      </c>
      <c r="AT149" s="99" t="s">
        <v>127</v>
      </c>
      <c r="AU149" s="99" t="s">
        <v>90</v>
      </c>
      <c r="AY149" s="12" t="s">
        <v>125</v>
      </c>
      <c r="BE149" s="155" t="n">
        <f aca="false">IF($N$149="základní",$J$149,0)</f>
        <v>0</v>
      </c>
      <c r="BF149" s="155" t="n">
        <f aca="false">IF($N$149="snížená",$J$149,0)</f>
        <v>0</v>
      </c>
      <c r="BG149" s="155" t="n">
        <f aca="false">IF($N$149="zákl. přenesená",$J$149,0)</f>
        <v>0</v>
      </c>
      <c r="BH149" s="155" t="n">
        <f aca="false">IF($N$149="sníž. přenesená",$J$149,0)</f>
        <v>0</v>
      </c>
      <c r="BI149" s="155" t="n">
        <f aca="false">IF($N$149="nulová",$J$149,0)</f>
        <v>0</v>
      </c>
      <c r="BJ149" s="99" t="s">
        <v>25</v>
      </c>
      <c r="BK149" s="155" t="n">
        <f aca="false">ROUND($I$149*$H$149,2)</f>
        <v>0</v>
      </c>
      <c r="BL149" s="99" t="s">
        <v>132</v>
      </c>
      <c r="BM149" s="99" t="s">
        <v>228</v>
      </c>
    </row>
    <row r="150" s="12" customFormat="true" ht="27" hidden="false" customHeight="true" outlineLevel="0" collapsed="false">
      <c r="B150" s="33"/>
      <c r="D150" s="156" t="s">
        <v>134</v>
      </c>
      <c r="F150" s="157" t="s">
        <v>229</v>
      </c>
      <c r="L150" s="33"/>
      <c r="M150" s="158"/>
      <c r="T150" s="66"/>
      <c r="AT150" s="12" t="s">
        <v>134</v>
      </c>
      <c r="AU150" s="12" t="s">
        <v>90</v>
      </c>
    </row>
    <row r="151" s="12" customFormat="true" ht="165.75" hidden="false" customHeight="true" outlineLevel="0" collapsed="false">
      <c r="B151" s="33"/>
      <c r="D151" s="159" t="s">
        <v>136</v>
      </c>
      <c r="F151" s="160" t="s">
        <v>230</v>
      </c>
      <c r="L151" s="33"/>
      <c r="M151" s="158"/>
      <c r="T151" s="66"/>
      <c r="AT151" s="12" t="s">
        <v>136</v>
      </c>
      <c r="AU151" s="12" t="s">
        <v>90</v>
      </c>
    </row>
    <row r="152" s="12" customFormat="true" ht="15.75" hidden="false" customHeight="true" outlineLevel="0" collapsed="false">
      <c r="B152" s="161"/>
      <c r="D152" s="159" t="s">
        <v>138</v>
      </c>
      <c r="E152" s="162"/>
      <c r="F152" s="163" t="s">
        <v>231</v>
      </c>
      <c r="H152" s="162"/>
      <c r="L152" s="161"/>
      <c r="M152" s="164"/>
      <c r="T152" s="165"/>
      <c r="AT152" s="162" t="s">
        <v>138</v>
      </c>
      <c r="AU152" s="162" t="s">
        <v>90</v>
      </c>
      <c r="AV152" s="162" t="s">
        <v>25</v>
      </c>
      <c r="AW152" s="162" t="s">
        <v>96</v>
      </c>
      <c r="AX152" s="162" t="s">
        <v>79</v>
      </c>
      <c r="AY152" s="162" t="s">
        <v>125</v>
      </c>
    </row>
    <row r="153" s="12" customFormat="true" ht="15.75" hidden="false" customHeight="true" outlineLevel="0" collapsed="false">
      <c r="B153" s="161"/>
      <c r="D153" s="159" t="s">
        <v>138</v>
      </c>
      <c r="E153" s="162"/>
      <c r="F153" s="163" t="s">
        <v>140</v>
      </c>
      <c r="H153" s="162"/>
      <c r="L153" s="161"/>
      <c r="M153" s="164"/>
      <c r="T153" s="165"/>
      <c r="AT153" s="162" t="s">
        <v>138</v>
      </c>
      <c r="AU153" s="162" t="s">
        <v>90</v>
      </c>
      <c r="AV153" s="162" t="s">
        <v>25</v>
      </c>
      <c r="AW153" s="162" t="s">
        <v>96</v>
      </c>
      <c r="AX153" s="162" t="s">
        <v>79</v>
      </c>
      <c r="AY153" s="162" t="s">
        <v>125</v>
      </c>
    </row>
    <row r="154" s="12" customFormat="true" ht="15.75" hidden="false" customHeight="true" outlineLevel="0" collapsed="false">
      <c r="B154" s="166"/>
      <c r="D154" s="159" t="s">
        <v>138</v>
      </c>
      <c r="E154" s="167"/>
      <c r="F154" s="168" t="s">
        <v>232</v>
      </c>
      <c r="H154" s="169" t="n">
        <v>50</v>
      </c>
      <c r="L154" s="166"/>
      <c r="M154" s="170"/>
      <c r="T154" s="171"/>
      <c r="AT154" s="167" t="s">
        <v>138</v>
      </c>
      <c r="AU154" s="167" t="s">
        <v>90</v>
      </c>
      <c r="AV154" s="167" t="s">
        <v>90</v>
      </c>
      <c r="AW154" s="167" t="s">
        <v>96</v>
      </c>
      <c r="AX154" s="167" t="s">
        <v>79</v>
      </c>
      <c r="AY154" s="167" t="s">
        <v>125</v>
      </c>
    </row>
    <row r="155" s="12" customFormat="true" ht="15.75" hidden="false" customHeight="true" outlineLevel="0" collapsed="false">
      <c r="B155" s="161"/>
      <c r="D155" s="159" t="s">
        <v>138</v>
      </c>
      <c r="E155" s="162"/>
      <c r="F155" s="163" t="s">
        <v>142</v>
      </c>
      <c r="H155" s="162"/>
      <c r="L155" s="161"/>
      <c r="M155" s="164"/>
      <c r="T155" s="165"/>
      <c r="AT155" s="162" t="s">
        <v>138</v>
      </c>
      <c r="AU155" s="162" t="s">
        <v>90</v>
      </c>
      <c r="AV155" s="162" t="s">
        <v>25</v>
      </c>
      <c r="AW155" s="162" t="s">
        <v>96</v>
      </c>
      <c r="AX155" s="162" t="s">
        <v>79</v>
      </c>
      <c r="AY155" s="162" t="s">
        <v>125</v>
      </c>
    </row>
    <row r="156" s="12" customFormat="true" ht="15.75" hidden="false" customHeight="true" outlineLevel="0" collapsed="false">
      <c r="B156" s="166"/>
      <c r="D156" s="159" t="s">
        <v>138</v>
      </c>
      <c r="E156" s="167"/>
      <c r="F156" s="168" t="s">
        <v>233</v>
      </c>
      <c r="H156" s="169" t="n">
        <v>33.6</v>
      </c>
      <c r="L156" s="166"/>
      <c r="M156" s="170"/>
      <c r="T156" s="171"/>
      <c r="AT156" s="167" t="s">
        <v>138</v>
      </c>
      <c r="AU156" s="167" t="s">
        <v>90</v>
      </c>
      <c r="AV156" s="167" t="s">
        <v>90</v>
      </c>
      <c r="AW156" s="167" t="s">
        <v>96</v>
      </c>
      <c r="AX156" s="167" t="s">
        <v>79</v>
      </c>
      <c r="AY156" s="167" t="s">
        <v>125</v>
      </c>
    </row>
    <row r="157" s="12" customFormat="true" ht="15.75" hidden="false" customHeight="true" outlineLevel="0" collapsed="false">
      <c r="B157" s="33"/>
      <c r="C157" s="172" t="s">
        <v>234</v>
      </c>
      <c r="D157" s="172" t="s">
        <v>235</v>
      </c>
      <c r="E157" s="173" t="s">
        <v>236</v>
      </c>
      <c r="F157" s="174" t="s">
        <v>237</v>
      </c>
      <c r="G157" s="175" t="s">
        <v>151</v>
      </c>
      <c r="H157" s="176" t="n">
        <v>100.32</v>
      </c>
      <c r="I157" s="177"/>
      <c r="J157" s="178" t="n">
        <f aca="false">ROUND($I$157*$H$157,2)</f>
        <v>0</v>
      </c>
      <c r="K157" s="174" t="s">
        <v>131</v>
      </c>
      <c r="L157" s="179"/>
      <c r="M157" s="180"/>
      <c r="N157" s="181" t="s">
        <v>50</v>
      </c>
      <c r="Q157" s="153" t="n">
        <v>0.0006</v>
      </c>
      <c r="R157" s="153" t="n">
        <f aca="false">$Q$157*$H$157</f>
        <v>0.060192</v>
      </c>
      <c r="S157" s="153" t="n">
        <v>0</v>
      </c>
      <c r="T157" s="154" t="n">
        <f aca="false">$S$157*$H$157</f>
        <v>0</v>
      </c>
      <c r="AR157" s="99" t="s">
        <v>183</v>
      </c>
      <c r="AT157" s="99" t="s">
        <v>235</v>
      </c>
      <c r="AU157" s="99" t="s">
        <v>90</v>
      </c>
      <c r="AY157" s="12" t="s">
        <v>125</v>
      </c>
      <c r="BE157" s="155" t="n">
        <f aca="false">IF($N$157="základní",$J$157,0)</f>
        <v>0</v>
      </c>
      <c r="BF157" s="155" t="n">
        <f aca="false">IF($N$157="snížená",$J$157,0)</f>
        <v>0</v>
      </c>
      <c r="BG157" s="155" t="n">
        <f aca="false">IF($N$157="zákl. přenesená",$J$157,0)</f>
        <v>0</v>
      </c>
      <c r="BH157" s="155" t="n">
        <f aca="false">IF($N$157="sníž. přenesená",$J$157,0)</f>
        <v>0</v>
      </c>
      <c r="BI157" s="155" t="n">
        <f aca="false">IF($N$157="nulová",$J$157,0)</f>
        <v>0</v>
      </c>
      <c r="BJ157" s="99" t="s">
        <v>25</v>
      </c>
      <c r="BK157" s="155" t="n">
        <f aca="false">ROUND($I$157*$H$157,2)</f>
        <v>0</v>
      </c>
      <c r="BL157" s="99" t="s">
        <v>132</v>
      </c>
      <c r="BM157" s="99" t="s">
        <v>238</v>
      </c>
    </row>
    <row r="158" s="12" customFormat="true" ht="16.5" hidden="false" customHeight="true" outlineLevel="0" collapsed="false">
      <c r="B158" s="33"/>
      <c r="D158" s="156" t="s">
        <v>134</v>
      </c>
      <c r="F158" s="157" t="s">
        <v>239</v>
      </c>
      <c r="L158" s="33"/>
      <c r="M158" s="158"/>
      <c r="T158" s="66"/>
      <c r="AT158" s="12" t="s">
        <v>134</v>
      </c>
      <c r="AU158" s="12" t="s">
        <v>90</v>
      </c>
    </row>
    <row r="159" s="12" customFormat="true" ht="15.75" hidden="false" customHeight="true" outlineLevel="0" collapsed="false">
      <c r="B159" s="166"/>
      <c r="D159" s="159" t="s">
        <v>138</v>
      </c>
      <c r="F159" s="168" t="s">
        <v>240</v>
      </c>
      <c r="H159" s="169" t="n">
        <v>100.32</v>
      </c>
      <c r="L159" s="166"/>
      <c r="M159" s="170"/>
      <c r="T159" s="171"/>
      <c r="AT159" s="167" t="s">
        <v>138</v>
      </c>
      <c r="AU159" s="167" t="s">
        <v>90</v>
      </c>
      <c r="AV159" s="167" t="s">
        <v>90</v>
      </c>
      <c r="AW159" s="167" t="s">
        <v>79</v>
      </c>
      <c r="AX159" s="167" t="s">
        <v>25</v>
      </c>
      <c r="AY159" s="167" t="s">
        <v>125</v>
      </c>
    </row>
    <row r="160" s="12" customFormat="true" ht="15.75" hidden="false" customHeight="true" outlineLevel="0" collapsed="false">
      <c r="B160" s="33"/>
      <c r="C160" s="144" t="s">
        <v>11</v>
      </c>
      <c r="D160" s="144" t="s">
        <v>127</v>
      </c>
      <c r="E160" s="145" t="s">
        <v>241</v>
      </c>
      <c r="F160" s="146" t="s">
        <v>242</v>
      </c>
      <c r="G160" s="147" t="s">
        <v>130</v>
      </c>
      <c r="H160" s="148" t="n">
        <v>2.424</v>
      </c>
      <c r="I160" s="149"/>
      <c r="J160" s="150" t="n">
        <f aca="false">ROUND($I$160*$H$160,2)</f>
        <v>0</v>
      </c>
      <c r="K160" s="146" t="s">
        <v>131</v>
      </c>
      <c r="L160" s="33"/>
      <c r="M160" s="151"/>
      <c r="N160" s="152" t="s">
        <v>50</v>
      </c>
      <c r="Q160" s="153" t="n">
        <v>2.16</v>
      </c>
      <c r="R160" s="153" t="n">
        <f aca="false">$Q$160*$H$160</f>
        <v>5.23584</v>
      </c>
      <c r="S160" s="153" t="n">
        <v>0</v>
      </c>
      <c r="T160" s="154" t="n">
        <f aca="false">$S$160*$H$160</f>
        <v>0</v>
      </c>
      <c r="AR160" s="99" t="s">
        <v>132</v>
      </c>
      <c r="AT160" s="99" t="s">
        <v>127</v>
      </c>
      <c r="AU160" s="99" t="s">
        <v>90</v>
      </c>
      <c r="AY160" s="12" t="s">
        <v>125</v>
      </c>
      <c r="BE160" s="155" t="n">
        <f aca="false">IF($N$160="základní",$J$160,0)</f>
        <v>0</v>
      </c>
      <c r="BF160" s="155" t="n">
        <f aca="false">IF($N$160="snížená",$J$160,0)</f>
        <v>0</v>
      </c>
      <c r="BG160" s="155" t="n">
        <f aca="false">IF($N$160="zákl. přenesená",$J$160,0)</f>
        <v>0</v>
      </c>
      <c r="BH160" s="155" t="n">
        <f aca="false">IF($N$160="sníž. přenesená",$J$160,0)</f>
        <v>0</v>
      </c>
      <c r="BI160" s="155" t="n">
        <f aca="false">IF($N$160="nulová",$J$160,0)</f>
        <v>0</v>
      </c>
      <c r="BJ160" s="99" t="s">
        <v>25</v>
      </c>
      <c r="BK160" s="155" t="n">
        <f aca="false">ROUND($I$160*$H$160,2)</f>
        <v>0</v>
      </c>
      <c r="BL160" s="99" t="s">
        <v>132</v>
      </c>
      <c r="BM160" s="99" t="s">
        <v>243</v>
      </c>
    </row>
    <row r="161" s="12" customFormat="true" ht="16.5" hidden="false" customHeight="true" outlineLevel="0" collapsed="false">
      <c r="B161" s="33"/>
      <c r="D161" s="156" t="s">
        <v>134</v>
      </c>
      <c r="F161" s="157" t="s">
        <v>244</v>
      </c>
      <c r="L161" s="33"/>
      <c r="M161" s="158"/>
      <c r="T161" s="66"/>
      <c r="AT161" s="12" t="s">
        <v>134</v>
      </c>
      <c r="AU161" s="12" t="s">
        <v>90</v>
      </c>
    </row>
    <row r="162" s="12" customFormat="true" ht="57.75" hidden="false" customHeight="true" outlineLevel="0" collapsed="false">
      <c r="B162" s="33"/>
      <c r="D162" s="159" t="s">
        <v>136</v>
      </c>
      <c r="F162" s="160" t="s">
        <v>245</v>
      </c>
      <c r="L162" s="33"/>
      <c r="M162" s="158"/>
      <c r="T162" s="66"/>
      <c r="AT162" s="12" t="s">
        <v>136</v>
      </c>
      <c r="AU162" s="12" t="s">
        <v>90</v>
      </c>
    </row>
    <row r="163" s="12" customFormat="true" ht="15.75" hidden="false" customHeight="true" outlineLevel="0" collapsed="false">
      <c r="B163" s="161"/>
      <c r="D163" s="159" t="s">
        <v>138</v>
      </c>
      <c r="E163" s="162"/>
      <c r="F163" s="163" t="s">
        <v>246</v>
      </c>
      <c r="H163" s="162"/>
      <c r="L163" s="161"/>
      <c r="M163" s="164"/>
      <c r="T163" s="165"/>
      <c r="AT163" s="162" t="s">
        <v>138</v>
      </c>
      <c r="AU163" s="162" t="s">
        <v>90</v>
      </c>
      <c r="AV163" s="162" t="s">
        <v>25</v>
      </c>
      <c r="AW163" s="162" t="s">
        <v>96</v>
      </c>
      <c r="AX163" s="162" t="s">
        <v>79</v>
      </c>
      <c r="AY163" s="162" t="s">
        <v>125</v>
      </c>
    </row>
    <row r="164" s="12" customFormat="true" ht="15.75" hidden="false" customHeight="true" outlineLevel="0" collapsed="false">
      <c r="B164" s="161"/>
      <c r="D164" s="159" t="s">
        <v>138</v>
      </c>
      <c r="E164" s="162"/>
      <c r="F164" s="163" t="s">
        <v>140</v>
      </c>
      <c r="H164" s="162"/>
      <c r="L164" s="161"/>
      <c r="M164" s="164"/>
      <c r="T164" s="165"/>
      <c r="AT164" s="162" t="s">
        <v>138</v>
      </c>
      <c r="AU164" s="162" t="s">
        <v>90</v>
      </c>
      <c r="AV164" s="162" t="s">
        <v>25</v>
      </c>
      <c r="AW164" s="162" t="s">
        <v>96</v>
      </c>
      <c r="AX164" s="162" t="s">
        <v>79</v>
      </c>
      <c r="AY164" s="162" t="s">
        <v>125</v>
      </c>
    </row>
    <row r="165" s="12" customFormat="true" ht="15.75" hidden="false" customHeight="true" outlineLevel="0" collapsed="false">
      <c r="B165" s="166"/>
      <c r="D165" s="159" t="s">
        <v>138</v>
      </c>
      <c r="E165" s="167"/>
      <c r="F165" s="168" t="s">
        <v>247</v>
      </c>
      <c r="H165" s="169" t="n">
        <v>1.5</v>
      </c>
      <c r="L165" s="166"/>
      <c r="M165" s="170"/>
      <c r="T165" s="171"/>
      <c r="AT165" s="167" t="s">
        <v>138</v>
      </c>
      <c r="AU165" s="167" t="s">
        <v>90</v>
      </c>
      <c r="AV165" s="167" t="s">
        <v>90</v>
      </c>
      <c r="AW165" s="167" t="s">
        <v>96</v>
      </c>
      <c r="AX165" s="167" t="s">
        <v>79</v>
      </c>
      <c r="AY165" s="167" t="s">
        <v>125</v>
      </c>
    </row>
    <row r="166" s="12" customFormat="true" ht="15.75" hidden="false" customHeight="true" outlineLevel="0" collapsed="false">
      <c r="B166" s="161"/>
      <c r="D166" s="159" t="s">
        <v>138</v>
      </c>
      <c r="E166" s="162"/>
      <c r="F166" s="163" t="s">
        <v>142</v>
      </c>
      <c r="H166" s="162"/>
      <c r="L166" s="161"/>
      <c r="M166" s="164"/>
      <c r="T166" s="165"/>
      <c r="AT166" s="162" t="s">
        <v>138</v>
      </c>
      <c r="AU166" s="162" t="s">
        <v>90</v>
      </c>
      <c r="AV166" s="162" t="s">
        <v>25</v>
      </c>
      <c r="AW166" s="162" t="s">
        <v>96</v>
      </c>
      <c r="AX166" s="162" t="s">
        <v>79</v>
      </c>
      <c r="AY166" s="162" t="s">
        <v>125</v>
      </c>
    </row>
    <row r="167" s="12" customFormat="true" ht="15.75" hidden="false" customHeight="true" outlineLevel="0" collapsed="false">
      <c r="B167" s="166"/>
      <c r="D167" s="159" t="s">
        <v>138</v>
      </c>
      <c r="E167" s="167"/>
      <c r="F167" s="168" t="s">
        <v>248</v>
      </c>
      <c r="H167" s="169" t="n">
        <v>0.924</v>
      </c>
      <c r="L167" s="166"/>
      <c r="M167" s="170"/>
      <c r="T167" s="171"/>
      <c r="AT167" s="167" t="s">
        <v>138</v>
      </c>
      <c r="AU167" s="167" t="s">
        <v>90</v>
      </c>
      <c r="AV167" s="167" t="s">
        <v>90</v>
      </c>
      <c r="AW167" s="167" t="s">
        <v>96</v>
      </c>
      <c r="AX167" s="167" t="s">
        <v>79</v>
      </c>
      <c r="AY167" s="167" t="s">
        <v>125</v>
      </c>
    </row>
    <row r="168" s="12" customFormat="true" ht="15.75" hidden="false" customHeight="true" outlineLevel="0" collapsed="false">
      <c r="B168" s="33"/>
      <c r="C168" s="144" t="s">
        <v>249</v>
      </c>
      <c r="D168" s="144" t="s">
        <v>127</v>
      </c>
      <c r="E168" s="145" t="s">
        <v>250</v>
      </c>
      <c r="F168" s="146" t="s">
        <v>251</v>
      </c>
      <c r="G168" s="147" t="s">
        <v>151</v>
      </c>
      <c r="H168" s="148" t="n">
        <v>9.04</v>
      </c>
      <c r="I168" s="149"/>
      <c r="J168" s="150" t="n">
        <f aca="false">ROUND($I$168*$H$168,2)</f>
        <v>0</v>
      </c>
      <c r="K168" s="146" t="s">
        <v>131</v>
      </c>
      <c r="L168" s="33"/>
      <c r="M168" s="151"/>
      <c r="N168" s="152" t="s">
        <v>50</v>
      </c>
      <c r="Q168" s="153" t="n">
        <v>0.4283208</v>
      </c>
      <c r="R168" s="153" t="n">
        <f aca="false">$Q$168*$H$168</f>
        <v>3.872020032</v>
      </c>
      <c r="S168" s="153" t="n">
        <v>0</v>
      </c>
      <c r="T168" s="154" t="n">
        <f aca="false">$S$168*$H$168</f>
        <v>0</v>
      </c>
      <c r="AR168" s="99" t="s">
        <v>132</v>
      </c>
      <c r="AT168" s="99" t="s">
        <v>127</v>
      </c>
      <c r="AU168" s="99" t="s">
        <v>90</v>
      </c>
      <c r="AY168" s="12" t="s">
        <v>125</v>
      </c>
      <c r="BE168" s="155" t="n">
        <f aca="false">IF($N$168="základní",$J$168,0)</f>
        <v>0</v>
      </c>
      <c r="BF168" s="155" t="n">
        <f aca="false">IF($N$168="snížená",$J$168,0)</f>
        <v>0</v>
      </c>
      <c r="BG168" s="155" t="n">
        <f aca="false">IF($N$168="zákl. přenesená",$J$168,0)</f>
        <v>0</v>
      </c>
      <c r="BH168" s="155" t="n">
        <f aca="false">IF($N$168="sníž. přenesená",$J$168,0)</f>
        <v>0</v>
      </c>
      <c r="BI168" s="155" t="n">
        <f aca="false">IF($N$168="nulová",$J$168,0)</f>
        <v>0</v>
      </c>
      <c r="BJ168" s="99" t="s">
        <v>25</v>
      </c>
      <c r="BK168" s="155" t="n">
        <f aca="false">ROUND($I$168*$H$168,2)</f>
        <v>0</v>
      </c>
      <c r="BL168" s="99" t="s">
        <v>132</v>
      </c>
      <c r="BM168" s="99" t="s">
        <v>252</v>
      </c>
    </row>
    <row r="169" s="12" customFormat="true" ht="27" hidden="false" customHeight="true" outlineLevel="0" collapsed="false">
      <c r="B169" s="33"/>
      <c r="D169" s="156" t="s">
        <v>134</v>
      </c>
      <c r="F169" s="157" t="s">
        <v>253</v>
      </c>
      <c r="L169" s="33"/>
      <c r="M169" s="158"/>
      <c r="T169" s="66"/>
      <c r="AT169" s="12" t="s">
        <v>134</v>
      </c>
      <c r="AU169" s="12" t="s">
        <v>90</v>
      </c>
    </row>
    <row r="170" s="12" customFormat="true" ht="57.75" hidden="false" customHeight="true" outlineLevel="0" collapsed="false">
      <c r="B170" s="33"/>
      <c r="D170" s="159" t="s">
        <v>136</v>
      </c>
      <c r="F170" s="160" t="s">
        <v>254</v>
      </c>
      <c r="L170" s="33"/>
      <c r="M170" s="158"/>
      <c r="T170" s="66"/>
      <c r="AT170" s="12" t="s">
        <v>136</v>
      </c>
      <c r="AU170" s="12" t="s">
        <v>90</v>
      </c>
    </row>
    <row r="171" s="12" customFormat="true" ht="15.75" hidden="false" customHeight="true" outlineLevel="0" collapsed="false">
      <c r="B171" s="161"/>
      <c r="D171" s="159" t="s">
        <v>138</v>
      </c>
      <c r="E171" s="162"/>
      <c r="F171" s="163" t="s">
        <v>140</v>
      </c>
      <c r="H171" s="162"/>
      <c r="L171" s="161"/>
      <c r="M171" s="164"/>
      <c r="T171" s="165"/>
      <c r="AT171" s="162" t="s">
        <v>138</v>
      </c>
      <c r="AU171" s="162" t="s">
        <v>90</v>
      </c>
      <c r="AV171" s="162" t="s">
        <v>25</v>
      </c>
      <c r="AW171" s="162" t="s">
        <v>96</v>
      </c>
      <c r="AX171" s="162" t="s">
        <v>79</v>
      </c>
      <c r="AY171" s="162" t="s">
        <v>125</v>
      </c>
    </row>
    <row r="172" s="12" customFormat="true" ht="15.75" hidden="false" customHeight="true" outlineLevel="0" collapsed="false">
      <c r="B172" s="166"/>
      <c r="D172" s="159" t="s">
        <v>138</v>
      </c>
      <c r="E172" s="167"/>
      <c r="F172" s="168" t="s">
        <v>255</v>
      </c>
      <c r="H172" s="169" t="n">
        <v>4</v>
      </c>
      <c r="L172" s="166"/>
      <c r="M172" s="170"/>
      <c r="T172" s="171"/>
      <c r="AT172" s="167" t="s">
        <v>138</v>
      </c>
      <c r="AU172" s="167" t="s">
        <v>90</v>
      </c>
      <c r="AV172" s="167" t="s">
        <v>90</v>
      </c>
      <c r="AW172" s="167" t="s">
        <v>96</v>
      </c>
      <c r="AX172" s="167" t="s">
        <v>79</v>
      </c>
      <c r="AY172" s="167" t="s">
        <v>125</v>
      </c>
    </row>
    <row r="173" s="12" customFormat="true" ht="15.75" hidden="false" customHeight="true" outlineLevel="0" collapsed="false">
      <c r="B173" s="161"/>
      <c r="D173" s="159" t="s">
        <v>138</v>
      </c>
      <c r="E173" s="162"/>
      <c r="F173" s="163" t="s">
        <v>142</v>
      </c>
      <c r="H173" s="162"/>
      <c r="L173" s="161"/>
      <c r="M173" s="164"/>
      <c r="T173" s="165"/>
      <c r="AT173" s="162" t="s">
        <v>138</v>
      </c>
      <c r="AU173" s="162" t="s">
        <v>90</v>
      </c>
      <c r="AV173" s="162" t="s">
        <v>25</v>
      </c>
      <c r="AW173" s="162" t="s">
        <v>96</v>
      </c>
      <c r="AX173" s="162" t="s">
        <v>79</v>
      </c>
      <c r="AY173" s="162" t="s">
        <v>125</v>
      </c>
    </row>
    <row r="174" s="12" customFormat="true" ht="15.75" hidden="false" customHeight="true" outlineLevel="0" collapsed="false">
      <c r="B174" s="166"/>
      <c r="D174" s="159" t="s">
        <v>138</v>
      </c>
      <c r="E174" s="167"/>
      <c r="F174" s="168" t="s">
        <v>256</v>
      </c>
      <c r="H174" s="169" t="n">
        <v>5.04</v>
      </c>
      <c r="L174" s="166"/>
      <c r="M174" s="170"/>
      <c r="T174" s="171"/>
      <c r="AT174" s="167" t="s">
        <v>138</v>
      </c>
      <c r="AU174" s="167" t="s">
        <v>90</v>
      </c>
      <c r="AV174" s="167" t="s">
        <v>90</v>
      </c>
      <c r="AW174" s="167" t="s">
        <v>96</v>
      </c>
      <c r="AX174" s="167" t="s">
        <v>79</v>
      </c>
      <c r="AY174" s="167" t="s">
        <v>125</v>
      </c>
    </row>
    <row r="175" s="12" customFormat="true" ht="15.75" hidden="false" customHeight="true" outlineLevel="0" collapsed="false">
      <c r="B175" s="33"/>
      <c r="C175" s="144" t="s">
        <v>257</v>
      </c>
      <c r="D175" s="144" t="s">
        <v>127</v>
      </c>
      <c r="E175" s="145" t="s">
        <v>258</v>
      </c>
      <c r="F175" s="146" t="s">
        <v>259</v>
      </c>
      <c r="G175" s="147" t="s">
        <v>186</v>
      </c>
      <c r="H175" s="148" t="n">
        <v>0.542</v>
      </c>
      <c r="I175" s="149"/>
      <c r="J175" s="150" t="n">
        <f aca="false">ROUND($I$175*$H$175,2)</f>
        <v>0</v>
      </c>
      <c r="K175" s="146" t="s">
        <v>131</v>
      </c>
      <c r="L175" s="33"/>
      <c r="M175" s="151"/>
      <c r="N175" s="152" t="s">
        <v>50</v>
      </c>
      <c r="Q175" s="153" t="n">
        <v>1.0587076</v>
      </c>
      <c r="R175" s="153" t="n">
        <f aca="false">$Q$175*$H$175</f>
        <v>0.5738195192</v>
      </c>
      <c r="S175" s="153" t="n">
        <v>0</v>
      </c>
      <c r="T175" s="154" t="n">
        <f aca="false">$S$175*$H$175</f>
        <v>0</v>
      </c>
      <c r="AR175" s="99" t="s">
        <v>132</v>
      </c>
      <c r="AT175" s="99" t="s">
        <v>127</v>
      </c>
      <c r="AU175" s="99" t="s">
        <v>90</v>
      </c>
      <c r="AY175" s="12" t="s">
        <v>125</v>
      </c>
      <c r="BE175" s="155" t="n">
        <f aca="false">IF($N$175="základní",$J$175,0)</f>
        <v>0</v>
      </c>
      <c r="BF175" s="155" t="n">
        <f aca="false">IF($N$175="snížená",$J$175,0)</f>
        <v>0</v>
      </c>
      <c r="BG175" s="155" t="n">
        <f aca="false">IF($N$175="zákl. přenesená",$J$175,0)</f>
        <v>0</v>
      </c>
      <c r="BH175" s="155" t="n">
        <f aca="false">IF($N$175="sníž. přenesená",$J$175,0)</f>
        <v>0</v>
      </c>
      <c r="BI175" s="155" t="n">
        <f aca="false">IF($N$175="nulová",$J$175,0)</f>
        <v>0</v>
      </c>
      <c r="BJ175" s="99" t="s">
        <v>25</v>
      </c>
      <c r="BK175" s="155" t="n">
        <f aca="false">ROUND($I$175*$H$175,2)</f>
        <v>0</v>
      </c>
      <c r="BL175" s="99" t="s">
        <v>132</v>
      </c>
      <c r="BM175" s="99" t="s">
        <v>260</v>
      </c>
    </row>
    <row r="176" s="12" customFormat="true" ht="27" hidden="false" customHeight="true" outlineLevel="0" collapsed="false">
      <c r="B176" s="33"/>
      <c r="D176" s="156" t="s">
        <v>134</v>
      </c>
      <c r="F176" s="157" t="s">
        <v>261</v>
      </c>
      <c r="L176" s="33"/>
      <c r="M176" s="158"/>
      <c r="T176" s="66"/>
      <c r="AT176" s="12" t="s">
        <v>134</v>
      </c>
      <c r="AU176" s="12" t="s">
        <v>90</v>
      </c>
    </row>
    <row r="177" s="12" customFormat="true" ht="15.75" hidden="false" customHeight="true" outlineLevel="0" collapsed="false">
      <c r="B177" s="166"/>
      <c r="D177" s="159" t="s">
        <v>138</v>
      </c>
      <c r="E177" s="167"/>
      <c r="F177" s="168" t="s">
        <v>262</v>
      </c>
      <c r="H177" s="169" t="n">
        <v>0.542</v>
      </c>
      <c r="L177" s="166"/>
      <c r="M177" s="170"/>
      <c r="T177" s="171"/>
      <c r="AT177" s="167" t="s">
        <v>138</v>
      </c>
      <c r="AU177" s="167" t="s">
        <v>90</v>
      </c>
      <c r="AV177" s="167" t="s">
        <v>90</v>
      </c>
      <c r="AW177" s="167" t="s">
        <v>96</v>
      </c>
      <c r="AX177" s="167" t="s">
        <v>79</v>
      </c>
      <c r="AY177" s="167" t="s">
        <v>125</v>
      </c>
    </row>
    <row r="178" s="133" customFormat="true" ht="30.75" hidden="false" customHeight="true" outlineLevel="0" collapsed="false">
      <c r="B178" s="134"/>
      <c r="D178" s="135" t="s">
        <v>78</v>
      </c>
      <c r="E178" s="142" t="s">
        <v>148</v>
      </c>
      <c r="F178" s="142" t="s">
        <v>263</v>
      </c>
      <c r="J178" s="143" t="n">
        <f aca="false">$BK$178</f>
        <v>0</v>
      </c>
      <c r="L178" s="134"/>
      <c r="M178" s="138"/>
      <c r="P178" s="139" t="n">
        <f aca="false">SUM($P$179:$P$264)</f>
        <v>0</v>
      </c>
      <c r="R178" s="139" t="n">
        <f aca="false">SUM($R$179:$R$264)</f>
        <v>92.848848702964</v>
      </c>
      <c r="T178" s="140" t="n">
        <f aca="false">SUM($T$179:$T$264)</f>
        <v>0</v>
      </c>
      <c r="AR178" s="135" t="s">
        <v>25</v>
      </c>
      <c r="AT178" s="135" t="s">
        <v>78</v>
      </c>
      <c r="AU178" s="135" t="s">
        <v>25</v>
      </c>
      <c r="AY178" s="135" t="s">
        <v>125</v>
      </c>
      <c r="BK178" s="141" t="n">
        <f aca="false">SUM($BK$179:$BK$264)</f>
        <v>0</v>
      </c>
    </row>
    <row r="179" s="12" customFormat="true" ht="15.75" hidden="false" customHeight="true" outlineLevel="0" collapsed="false">
      <c r="B179" s="33"/>
      <c r="C179" s="144" t="s">
        <v>264</v>
      </c>
      <c r="D179" s="144" t="s">
        <v>127</v>
      </c>
      <c r="E179" s="145" t="s">
        <v>265</v>
      </c>
      <c r="F179" s="146" t="s">
        <v>266</v>
      </c>
      <c r="G179" s="147" t="s">
        <v>130</v>
      </c>
      <c r="H179" s="148" t="n">
        <v>1.794</v>
      </c>
      <c r="I179" s="149"/>
      <c r="J179" s="150" t="n">
        <f aca="false">ROUND($I$179*$H$179,2)</f>
        <v>0</v>
      </c>
      <c r="K179" s="146" t="s">
        <v>131</v>
      </c>
      <c r="L179" s="33"/>
      <c r="M179" s="151"/>
      <c r="N179" s="152" t="s">
        <v>50</v>
      </c>
      <c r="Q179" s="153" t="n">
        <v>2.470573</v>
      </c>
      <c r="R179" s="153" t="n">
        <f aca="false">$Q$179*$H$179</f>
        <v>4.432207962</v>
      </c>
      <c r="S179" s="153" t="n">
        <v>0</v>
      </c>
      <c r="T179" s="154" t="n">
        <f aca="false">$S$179*$H$179</f>
        <v>0</v>
      </c>
      <c r="AR179" s="99" t="s">
        <v>132</v>
      </c>
      <c r="AT179" s="99" t="s">
        <v>127</v>
      </c>
      <c r="AU179" s="99" t="s">
        <v>90</v>
      </c>
      <c r="AY179" s="12" t="s">
        <v>125</v>
      </c>
      <c r="BE179" s="155" t="n">
        <f aca="false">IF($N$179="základní",$J$179,0)</f>
        <v>0</v>
      </c>
      <c r="BF179" s="155" t="n">
        <f aca="false">IF($N$179="snížená",$J$179,0)</f>
        <v>0</v>
      </c>
      <c r="BG179" s="155" t="n">
        <f aca="false">IF($N$179="zákl. přenesená",$J$179,0)</f>
        <v>0</v>
      </c>
      <c r="BH179" s="155" t="n">
        <f aca="false">IF($N$179="sníž. přenesená",$J$179,0)</f>
        <v>0</v>
      </c>
      <c r="BI179" s="155" t="n">
        <f aca="false">IF($N$179="nulová",$J$179,0)</f>
        <v>0</v>
      </c>
      <c r="BJ179" s="99" t="s">
        <v>25</v>
      </c>
      <c r="BK179" s="155" t="n">
        <f aca="false">ROUND($I$179*$H$179,2)</f>
        <v>0</v>
      </c>
      <c r="BL179" s="99" t="s">
        <v>132</v>
      </c>
      <c r="BM179" s="99" t="s">
        <v>267</v>
      </c>
    </row>
    <row r="180" s="12" customFormat="true" ht="16.5" hidden="false" customHeight="true" outlineLevel="0" collapsed="false">
      <c r="B180" s="33"/>
      <c r="D180" s="156" t="s">
        <v>134</v>
      </c>
      <c r="F180" s="157" t="s">
        <v>268</v>
      </c>
      <c r="L180" s="33"/>
      <c r="M180" s="158"/>
      <c r="T180" s="66"/>
      <c r="AT180" s="12" t="s">
        <v>134</v>
      </c>
      <c r="AU180" s="12" t="s">
        <v>90</v>
      </c>
    </row>
    <row r="181" s="12" customFormat="true" ht="57.75" hidden="false" customHeight="true" outlineLevel="0" collapsed="false">
      <c r="B181" s="33"/>
      <c r="D181" s="159" t="s">
        <v>136</v>
      </c>
      <c r="F181" s="160" t="s">
        <v>269</v>
      </c>
      <c r="L181" s="33"/>
      <c r="M181" s="158"/>
      <c r="T181" s="66"/>
      <c r="AT181" s="12" t="s">
        <v>136</v>
      </c>
      <c r="AU181" s="12" t="s">
        <v>90</v>
      </c>
    </row>
    <row r="182" s="12" customFormat="true" ht="15.75" hidden="false" customHeight="true" outlineLevel="0" collapsed="false">
      <c r="B182" s="161"/>
      <c r="D182" s="159" t="s">
        <v>138</v>
      </c>
      <c r="E182" s="162"/>
      <c r="F182" s="163" t="s">
        <v>140</v>
      </c>
      <c r="H182" s="162"/>
      <c r="L182" s="161"/>
      <c r="M182" s="164"/>
      <c r="T182" s="165"/>
      <c r="AT182" s="162" t="s">
        <v>138</v>
      </c>
      <c r="AU182" s="162" t="s">
        <v>90</v>
      </c>
      <c r="AV182" s="162" t="s">
        <v>25</v>
      </c>
      <c r="AW182" s="162" t="s">
        <v>96</v>
      </c>
      <c r="AX182" s="162" t="s">
        <v>79</v>
      </c>
      <c r="AY182" s="162" t="s">
        <v>125</v>
      </c>
    </row>
    <row r="183" s="12" customFormat="true" ht="15.75" hidden="false" customHeight="true" outlineLevel="0" collapsed="false">
      <c r="B183" s="166"/>
      <c r="D183" s="159" t="s">
        <v>138</v>
      </c>
      <c r="E183" s="167"/>
      <c r="F183" s="168" t="s">
        <v>270</v>
      </c>
      <c r="H183" s="169" t="n">
        <v>0.975</v>
      </c>
      <c r="L183" s="166"/>
      <c r="M183" s="170"/>
      <c r="T183" s="171"/>
      <c r="AT183" s="167" t="s">
        <v>138</v>
      </c>
      <c r="AU183" s="167" t="s">
        <v>90</v>
      </c>
      <c r="AV183" s="167" t="s">
        <v>90</v>
      </c>
      <c r="AW183" s="167" t="s">
        <v>96</v>
      </c>
      <c r="AX183" s="167" t="s">
        <v>79</v>
      </c>
      <c r="AY183" s="167" t="s">
        <v>125</v>
      </c>
    </row>
    <row r="184" s="12" customFormat="true" ht="15.75" hidden="false" customHeight="true" outlineLevel="0" collapsed="false">
      <c r="B184" s="161"/>
      <c r="D184" s="159" t="s">
        <v>138</v>
      </c>
      <c r="E184" s="162"/>
      <c r="F184" s="163" t="s">
        <v>142</v>
      </c>
      <c r="H184" s="162"/>
      <c r="L184" s="161"/>
      <c r="M184" s="164"/>
      <c r="T184" s="165"/>
      <c r="AT184" s="162" t="s">
        <v>138</v>
      </c>
      <c r="AU184" s="162" t="s">
        <v>90</v>
      </c>
      <c r="AV184" s="162" t="s">
        <v>25</v>
      </c>
      <c r="AW184" s="162" t="s">
        <v>96</v>
      </c>
      <c r="AX184" s="162" t="s">
        <v>79</v>
      </c>
      <c r="AY184" s="162" t="s">
        <v>125</v>
      </c>
    </row>
    <row r="185" s="12" customFormat="true" ht="15.75" hidden="false" customHeight="true" outlineLevel="0" collapsed="false">
      <c r="B185" s="166"/>
      <c r="D185" s="159" t="s">
        <v>138</v>
      </c>
      <c r="E185" s="167"/>
      <c r="F185" s="168" t="s">
        <v>271</v>
      </c>
      <c r="H185" s="169" t="n">
        <v>0.819</v>
      </c>
      <c r="L185" s="166"/>
      <c r="M185" s="170"/>
      <c r="T185" s="171"/>
      <c r="AT185" s="167" t="s">
        <v>138</v>
      </c>
      <c r="AU185" s="167" t="s">
        <v>90</v>
      </c>
      <c r="AV185" s="167" t="s">
        <v>90</v>
      </c>
      <c r="AW185" s="167" t="s">
        <v>96</v>
      </c>
      <c r="AX185" s="167" t="s">
        <v>79</v>
      </c>
      <c r="AY185" s="167" t="s">
        <v>125</v>
      </c>
    </row>
    <row r="186" s="12" customFormat="true" ht="15.75" hidden="false" customHeight="true" outlineLevel="0" collapsed="false">
      <c r="B186" s="33"/>
      <c r="C186" s="144" t="s">
        <v>272</v>
      </c>
      <c r="D186" s="144" t="s">
        <v>127</v>
      </c>
      <c r="E186" s="145" t="s">
        <v>273</v>
      </c>
      <c r="F186" s="146" t="s">
        <v>274</v>
      </c>
      <c r="G186" s="147" t="s">
        <v>151</v>
      </c>
      <c r="H186" s="148" t="n">
        <v>10.175</v>
      </c>
      <c r="I186" s="149"/>
      <c r="J186" s="150" t="n">
        <f aca="false">ROUND($I$186*$H$186,2)</f>
        <v>0</v>
      </c>
      <c r="K186" s="146" t="s">
        <v>131</v>
      </c>
      <c r="L186" s="33"/>
      <c r="M186" s="151"/>
      <c r="N186" s="152" t="s">
        <v>50</v>
      </c>
      <c r="Q186" s="153" t="n">
        <v>0.02518806</v>
      </c>
      <c r="R186" s="153" t="n">
        <f aca="false">$Q$186*$H$186</f>
        <v>0.2562885105</v>
      </c>
      <c r="S186" s="153" t="n">
        <v>0</v>
      </c>
      <c r="T186" s="154" t="n">
        <f aca="false">$S$186*$H$186</f>
        <v>0</v>
      </c>
      <c r="AR186" s="99" t="s">
        <v>132</v>
      </c>
      <c r="AT186" s="99" t="s">
        <v>127</v>
      </c>
      <c r="AU186" s="99" t="s">
        <v>90</v>
      </c>
      <c r="AY186" s="12" t="s">
        <v>125</v>
      </c>
      <c r="BE186" s="155" t="n">
        <f aca="false">IF($N$186="základní",$J$186,0)</f>
        <v>0</v>
      </c>
      <c r="BF186" s="155" t="n">
        <f aca="false">IF($N$186="snížená",$J$186,0)</f>
        <v>0</v>
      </c>
      <c r="BG186" s="155" t="n">
        <f aca="false">IF($N$186="zákl. přenesená",$J$186,0)</f>
        <v>0</v>
      </c>
      <c r="BH186" s="155" t="n">
        <f aca="false">IF($N$186="sníž. přenesená",$J$186,0)</f>
        <v>0</v>
      </c>
      <c r="BI186" s="155" t="n">
        <f aca="false">IF($N$186="nulová",$J$186,0)</f>
        <v>0</v>
      </c>
      <c r="BJ186" s="99" t="s">
        <v>25</v>
      </c>
      <c r="BK186" s="155" t="n">
        <f aca="false">ROUND($I$186*$H$186,2)</f>
        <v>0</v>
      </c>
      <c r="BL186" s="99" t="s">
        <v>132</v>
      </c>
      <c r="BM186" s="99" t="s">
        <v>275</v>
      </c>
    </row>
    <row r="187" s="12" customFormat="true" ht="16.5" hidden="false" customHeight="true" outlineLevel="0" collapsed="false">
      <c r="B187" s="33"/>
      <c r="D187" s="156" t="s">
        <v>134</v>
      </c>
      <c r="F187" s="157" t="s">
        <v>276</v>
      </c>
      <c r="L187" s="33"/>
      <c r="M187" s="158"/>
      <c r="T187" s="66"/>
      <c r="AT187" s="12" t="s">
        <v>134</v>
      </c>
      <c r="AU187" s="12" t="s">
        <v>90</v>
      </c>
    </row>
    <row r="188" s="12" customFormat="true" ht="44.25" hidden="false" customHeight="true" outlineLevel="0" collapsed="false">
      <c r="B188" s="33"/>
      <c r="D188" s="159" t="s">
        <v>136</v>
      </c>
      <c r="F188" s="160" t="s">
        <v>277</v>
      </c>
      <c r="L188" s="33"/>
      <c r="M188" s="158"/>
      <c r="T188" s="66"/>
      <c r="AT188" s="12" t="s">
        <v>136</v>
      </c>
      <c r="AU188" s="12" t="s">
        <v>90</v>
      </c>
    </row>
    <row r="189" s="12" customFormat="true" ht="15.75" hidden="false" customHeight="true" outlineLevel="0" collapsed="false">
      <c r="B189" s="161"/>
      <c r="D189" s="159" t="s">
        <v>138</v>
      </c>
      <c r="E189" s="162"/>
      <c r="F189" s="163" t="s">
        <v>140</v>
      </c>
      <c r="H189" s="162"/>
      <c r="L189" s="161"/>
      <c r="M189" s="164"/>
      <c r="T189" s="165"/>
      <c r="AT189" s="162" t="s">
        <v>138</v>
      </c>
      <c r="AU189" s="162" t="s">
        <v>90</v>
      </c>
      <c r="AV189" s="162" t="s">
        <v>25</v>
      </c>
      <c r="AW189" s="162" t="s">
        <v>96</v>
      </c>
      <c r="AX189" s="162" t="s">
        <v>79</v>
      </c>
      <c r="AY189" s="162" t="s">
        <v>125</v>
      </c>
    </row>
    <row r="190" s="12" customFormat="true" ht="15.75" hidden="false" customHeight="true" outlineLevel="0" collapsed="false">
      <c r="B190" s="166"/>
      <c r="D190" s="159" t="s">
        <v>138</v>
      </c>
      <c r="E190" s="167"/>
      <c r="F190" s="168" t="s">
        <v>278</v>
      </c>
      <c r="H190" s="169" t="n">
        <v>5.585</v>
      </c>
      <c r="L190" s="166"/>
      <c r="M190" s="170"/>
      <c r="T190" s="171"/>
      <c r="AT190" s="167" t="s">
        <v>138</v>
      </c>
      <c r="AU190" s="167" t="s">
        <v>90</v>
      </c>
      <c r="AV190" s="167" t="s">
        <v>90</v>
      </c>
      <c r="AW190" s="167" t="s">
        <v>96</v>
      </c>
      <c r="AX190" s="167" t="s">
        <v>79</v>
      </c>
      <c r="AY190" s="167" t="s">
        <v>125</v>
      </c>
    </row>
    <row r="191" s="12" customFormat="true" ht="15.75" hidden="false" customHeight="true" outlineLevel="0" collapsed="false">
      <c r="B191" s="161"/>
      <c r="D191" s="159" t="s">
        <v>138</v>
      </c>
      <c r="E191" s="162"/>
      <c r="F191" s="163" t="s">
        <v>142</v>
      </c>
      <c r="H191" s="162"/>
      <c r="L191" s="161"/>
      <c r="M191" s="164"/>
      <c r="T191" s="165"/>
      <c r="AT191" s="162" t="s">
        <v>138</v>
      </c>
      <c r="AU191" s="162" t="s">
        <v>90</v>
      </c>
      <c r="AV191" s="162" t="s">
        <v>25</v>
      </c>
      <c r="AW191" s="162" t="s">
        <v>96</v>
      </c>
      <c r="AX191" s="162" t="s">
        <v>79</v>
      </c>
      <c r="AY191" s="162" t="s">
        <v>125</v>
      </c>
    </row>
    <row r="192" s="12" customFormat="true" ht="15.75" hidden="false" customHeight="true" outlineLevel="0" collapsed="false">
      <c r="B192" s="166"/>
      <c r="D192" s="159" t="s">
        <v>138</v>
      </c>
      <c r="E192" s="167"/>
      <c r="F192" s="168" t="s">
        <v>279</v>
      </c>
      <c r="H192" s="169" t="n">
        <v>4.59</v>
      </c>
      <c r="L192" s="166"/>
      <c r="M192" s="170"/>
      <c r="T192" s="171"/>
      <c r="AT192" s="167" t="s">
        <v>138</v>
      </c>
      <c r="AU192" s="167" t="s">
        <v>90</v>
      </c>
      <c r="AV192" s="167" t="s">
        <v>90</v>
      </c>
      <c r="AW192" s="167" t="s">
        <v>96</v>
      </c>
      <c r="AX192" s="167" t="s">
        <v>79</v>
      </c>
      <c r="AY192" s="167" t="s">
        <v>125</v>
      </c>
    </row>
    <row r="193" s="12" customFormat="true" ht="15.75" hidden="false" customHeight="true" outlineLevel="0" collapsed="false">
      <c r="B193" s="33"/>
      <c r="C193" s="144" t="s">
        <v>280</v>
      </c>
      <c r="D193" s="144" t="s">
        <v>127</v>
      </c>
      <c r="E193" s="145" t="s">
        <v>281</v>
      </c>
      <c r="F193" s="146" t="s">
        <v>282</v>
      </c>
      <c r="G193" s="147" t="s">
        <v>151</v>
      </c>
      <c r="H193" s="148" t="n">
        <v>10.175</v>
      </c>
      <c r="I193" s="149"/>
      <c r="J193" s="150" t="n">
        <f aca="false">ROUND($I$193*$H$193,2)</f>
        <v>0</v>
      </c>
      <c r="K193" s="146" t="s">
        <v>131</v>
      </c>
      <c r="L193" s="33"/>
      <c r="M193" s="151"/>
      <c r="N193" s="152" t="s">
        <v>50</v>
      </c>
      <c r="Q193" s="153" t="n">
        <v>0</v>
      </c>
      <c r="R193" s="153" t="n">
        <f aca="false">$Q$193*$H$193</f>
        <v>0</v>
      </c>
      <c r="S193" s="153" t="n">
        <v>0</v>
      </c>
      <c r="T193" s="154" t="n">
        <f aca="false">$S$193*$H$193</f>
        <v>0</v>
      </c>
      <c r="AR193" s="99" t="s">
        <v>132</v>
      </c>
      <c r="AT193" s="99" t="s">
        <v>127</v>
      </c>
      <c r="AU193" s="99" t="s">
        <v>90</v>
      </c>
      <c r="AY193" s="12" t="s">
        <v>125</v>
      </c>
      <c r="BE193" s="155" t="n">
        <f aca="false">IF($N$193="základní",$J$193,0)</f>
        <v>0</v>
      </c>
      <c r="BF193" s="155" t="n">
        <f aca="false">IF($N$193="snížená",$J$193,0)</f>
        <v>0</v>
      </c>
      <c r="BG193" s="155" t="n">
        <f aca="false">IF($N$193="zákl. přenesená",$J$193,0)</f>
        <v>0</v>
      </c>
      <c r="BH193" s="155" t="n">
        <f aca="false">IF($N$193="sníž. přenesená",$J$193,0)</f>
        <v>0</v>
      </c>
      <c r="BI193" s="155" t="n">
        <f aca="false">IF($N$193="nulová",$J$193,0)</f>
        <v>0</v>
      </c>
      <c r="BJ193" s="99" t="s">
        <v>25</v>
      </c>
      <c r="BK193" s="155" t="n">
        <f aca="false">ROUND($I$193*$H$193,2)</f>
        <v>0</v>
      </c>
      <c r="BL193" s="99" t="s">
        <v>132</v>
      </c>
      <c r="BM193" s="99" t="s">
        <v>283</v>
      </c>
    </row>
    <row r="194" s="12" customFormat="true" ht="16.5" hidden="false" customHeight="true" outlineLevel="0" collapsed="false">
      <c r="B194" s="33"/>
      <c r="D194" s="156" t="s">
        <v>134</v>
      </c>
      <c r="F194" s="157" t="s">
        <v>284</v>
      </c>
      <c r="L194" s="33"/>
      <c r="M194" s="158"/>
      <c r="T194" s="66"/>
      <c r="AT194" s="12" t="s">
        <v>134</v>
      </c>
      <c r="AU194" s="12" t="s">
        <v>90</v>
      </c>
    </row>
    <row r="195" s="12" customFormat="true" ht="44.25" hidden="false" customHeight="true" outlineLevel="0" collapsed="false">
      <c r="B195" s="33"/>
      <c r="D195" s="159" t="s">
        <v>136</v>
      </c>
      <c r="F195" s="160" t="s">
        <v>277</v>
      </c>
      <c r="L195" s="33"/>
      <c r="M195" s="158"/>
      <c r="T195" s="66"/>
      <c r="AT195" s="12" t="s">
        <v>136</v>
      </c>
      <c r="AU195" s="12" t="s">
        <v>90</v>
      </c>
    </row>
    <row r="196" s="12" customFormat="true" ht="15.75" hidden="false" customHeight="true" outlineLevel="0" collapsed="false">
      <c r="B196" s="33"/>
      <c r="C196" s="144" t="s">
        <v>10</v>
      </c>
      <c r="D196" s="144" t="s">
        <v>127</v>
      </c>
      <c r="E196" s="145" t="s">
        <v>285</v>
      </c>
      <c r="F196" s="146" t="s">
        <v>286</v>
      </c>
      <c r="G196" s="147" t="s">
        <v>186</v>
      </c>
      <c r="H196" s="148" t="n">
        <v>0.251</v>
      </c>
      <c r="I196" s="149"/>
      <c r="J196" s="150" t="n">
        <f aca="false">ROUND($I$196*$H$196,2)</f>
        <v>0</v>
      </c>
      <c r="K196" s="146" t="s">
        <v>131</v>
      </c>
      <c r="L196" s="33"/>
      <c r="M196" s="151"/>
      <c r="N196" s="152" t="s">
        <v>50</v>
      </c>
      <c r="Q196" s="153" t="n">
        <v>1.04710782</v>
      </c>
      <c r="R196" s="153" t="n">
        <f aca="false">$Q$196*$H$196</f>
        <v>0.26282406282</v>
      </c>
      <c r="S196" s="153" t="n">
        <v>0</v>
      </c>
      <c r="T196" s="154" t="n">
        <f aca="false">$S$196*$H$196</f>
        <v>0</v>
      </c>
      <c r="AR196" s="99" t="s">
        <v>132</v>
      </c>
      <c r="AT196" s="99" t="s">
        <v>127</v>
      </c>
      <c r="AU196" s="99" t="s">
        <v>90</v>
      </c>
      <c r="AY196" s="12" t="s">
        <v>125</v>
      </c>
      <c r="BE196" s="155" t="n">
        <f aca="false">IF($N$196="základní",$J$196,0)</f>
        <v>0</v>
      </c>
      <c r="BF196" s="155" t="n">
        <f aca="false">IF($N$196="snížená",$J$196,0)</f>
        <v>0</v>
      </c>
      <c r="BG196" s="155" t="n">
        <f aca="false">IF($N$196="zákl. přenesená",$J$196,0)</f>
        <v>0</v>
      </c>
      <c r="BH196" s="155" t="n">
        <f aca="false">IF($N$196="sníž. přenesená",$J$196,0)</f>
        <v>0</v>
      </c>
      <c r="BI196" s="155" t="n">
        <f aca="false">IF($N$196="nulová",$J$196,0)</f>
        <v>0</v>
      </c>
      <c r="BJ196" s="99" t="s">
        <v>25</v>
      </c>
      <c r="BK196" s="155" t="n">
        <f aca="false">ROUND($I$196*$H$196,2)</f>
        <v>0</v>
      </c>
      <c r="BL196" s="99" t="s">
        <v>132</v>
      </c>
      <c r="BM196" s="99" t="s">
        <v>287</v>
      </c>
    </row>
    <row r="197" s="12" customFormat="true" ht="16.5" hidden="false" customHeight="true" outlineLevel="0" collapsed="false">
      <c r="B197" s="33"/>
      <c r="D197" s="156" t="s">
        <v>134</v>
      </c>
      <c r="F197" s="157" t="s">
        <v>288</v>
      </c>
      <c r="L197" s="33"/>
      <c r="M197" s="158"/>
      <c r="T197" s="66"/>
      <c r="AT197" s="12" t="s">
        <v>134</v>
      </c>
      <c r="AU197" s="12" t="s">
        <v>90</v>
      </c>
    </row>
    <row r="198" s="12" customFormat="true" ht="15.75" hidden="false" customHeight="true" outlineLevel="0" collapsed="false">
      <c r="B198" s="166"/>
      <c r="D198" s="159" t="s">
        <v>138</v>
      </c>
      <c r="E198" s="167"/>
      <c r="F198" s="168" t="s">
        <v>289</v>
      </c>
      <c r="H198" s="169" t="n">
        <v>0.251</v>
      </c>
      <c r="L198" s="166"/>
      <c r="M198" s="170"/>
      <c r="T198" s="171"/>
      <c r="AT198" s="167" t="s">
        <v>138</v>
      </c>
      <c r="AU198" s="167" t="s">
        <v>90</v>
      </c>
      <c r="AV198" s="167" t="s">
        <v>90</v>
      </c>
      <c r="AW198" s="167" t="s">
        <v>96</v>
      </c>
      <c r="AX198" s="167" t="s">
        <v>79</v>
      </c>
      <c r="AY198" s="167" t="s">
        <v>125</v>
      </c>
    </row>
    <row r="199" s="12" customFormat="true" ht="15.75" hidden="false" customHeight="true" outlineLevel="0" collapsed="false">
      <c r="B199" s="33"/>
      <c r="C199" s="144" t="s">
        <v>290</v>
      </c>
      <c r="D199" s="144" t="s">
        <v>127</v>
      </c>
      <c r="E199" s="145" t="s">
        <v>291</v>
      </c>
      <c r="F199" s="146" t="s">
        <v>292</v>
      </c>
      <c r="G199" s="147" t="s">
        <v>130</v>
      </c>
      <c r="H199" s="148" t="n">
        <v>6.133</v>
      </c>
      <c r="I199" s="149"/>
      <c r="J199" s="150" t="n">
        <f aca="false">ROUND($I$199*$H$199,2)</f>
        <v>0</v>
      </c>
      <c r="K199" s="146" t="s">
        <v>131</v>
      </c>
      <c r="L199" s="33"/>
      <c r="M199" s="151"/>
      <c r="N199" s="152" t="s">
        <v>50</v>
      </c>
      <c r="Q199" s="153" t="n">
        <v>2.76878</v>
      </c>
      <c r="R199" s="153" t="n">
        <f aca="false">$Q$199*$H$199</f>
        <v>16.98092774</v>
      </c>
      <c r="S199" s="153" t="n">
        <v>0</v>
      </c>
      <c r="T199" s="154" t="n">
        <f aca="false">$S$199*$H$199</f>
        <v>0</v>
      </c>
      <c r="AR199" s="99" t="s">
        <v>132</v>
      </c>
      <c r="AT199" s="99" t="s">
        <v>127</v>
      </c>
      <c r="AU199" s="99" t="s">
        <v>90</v>
      </c>
      <c r="AY199" s="12" t="s">
        <v>125</v>
      </c>
      <c r="BE199" s="155" t="n">
        <f aca="false">IF($N$199="základní",$J$199,0)</f>
        <v>0</v>
      </c>
      <c r="BF199" s="155" t="n">
        <f aca="false">IF($N$199="snížená",$J$199,0)</f>
        <v>0</v>
      </c>
      <c r="BG199" s="155" t="n">
        <f aca="false">IF($N$199="zákl. přenesená",$J$199,0)</f>
        <v>0</v>
      </c>
      <c r="BH199" s="155" t="n">
        <f aca="false">IF($N$199="sníž. přenesená",$J$199,0)</f>
        <v>0</v>
      </c>
      <c r="BI199" s="155" t="n">
        <f aca="false">IF($N$199="nulová",$J$199,0)</f>
        <v>0</v>
      </c>
      <c r="BJ199" s="99" t="s">
        <v>25</v>
      </c>
      <c r="BK199" s="155" t="n">
        <f aca="false">ROUND($I$199*$H$199,2)</f>
        <v>0</v>
      </c>
      <c r="BL199" s="99" t="s">
        <v>132</v>
      </c>
      <c r="BM199" s="99" t="s">
        <v>293</v>
      </c>
    </row>
    <row r="200" s="12" customFormat="true" ht="27" hidden="false" customHeight="true" outlineLevel="0" collapsed="false">
      <c r="B200" s="33"/>
      <c r="D200" s="156" t="s">
        <v>134</v>
      </c>
      <c r="F200" s="157" t="s">
        <v>294</v>
      </c>
      <c r="L200" s="33"/>
      <c r="M200" s="158"/>
      <c r="T200" s="66"/>
      <c r="AT200" s="12" t="s">
        <v>134</v>
      </c>
      <c r="AU200" s="12" t="s">
        <v>90</v>
      </c>
    </row>
    <row r="201" s="12" customFormat="true" ht="44.25" hidden="false" customHeight="true" outlineLevel="0" collapsed="false">
      <c r="B201" s="33"/>
      <c r="D201" s="159" t="s">
        <v>136</v>
      </c>
      <c r="F201" s="160" t="s">
        <v>295</v>
      </c>
      <c r="L201" s="33"/>
      <c r="M201" s="158"/>
      <c r="T201" s="66"/>
      <c r="AT201" s="12" t="s">
        <v>136</v>
      </c>
      <c r="AU201" s="12" t="s">
        <v>90</v>
      </c>
    </row>
    <row r="202" s="12" customFormat="true" ht="15.75" hidden="false" customHeight="true" outlineLevel="0" collapsed="false">
      <c r="B202" s="161"/>
      <c r="D202" s="159" t="s">
        <v>138</v>
      </c>
      <c r="E202" s="162"/>
      <c r="F202" s="163" t="s">
        <v>140</v>
      </c>
      <c r="H202" s="162"/>
      <c r="L202" s="161"/>
      <c r="M202" s="164"/>
      <c r="T202" s="165"/>
      <c r="AT202" s="162" t="s">
        <v>138</v>
      </c>
      <c r="AU202" s="162" t="s">
        <v>90</v>
      </c>
      <c r="AV202" s="162" t="s">
        <v>25</v>
      </c>
      <c r="AW202" s="162" t="s">
        <v>96</v>
      </c>
      <c r="AX202" s="162" t="s">
        <v>79</v>
      </c>
      <c r="AY202" s="162" t="s">
        <v>125</v>
      </c>
    </row>
    <row r="203" s="12" customFormat="true" ht="15.75" hidden="false" customHeight="true" outlineLevel="0" collapsed="false">
      <c r="B203" s="166"/>
      <c r="D203" s="159" t="s">
        <v>138</v>
      </c>
      <c r="E203" s="167"/>
      <c r="F203" s="168" t="s">
        <v>296</v>
      </c>
      <c r="H203" s="169" t="n">
        <v>3.927</v>
      </c>
      <c r="L203" s="166"/>
      <c r="M203" s="170"/>
      <c r="T203" s="171"/>
      <c r="AT203" s="167" t="s">
        <v>138</v>
      </c>
      <c r="AU203" s="167" t="s">
        <v>90</v>
      </c>
      <c r="AV203" s="167" t="s">
        <v>90</v>
      </c>
      <c r="AW203" s="167" t="s">
        <v>96</v>
      </c>
      <c r="AX203" s="167" t="s">
        <v>79</v>
      </c>
      <c r="AY203" s="167" t="s">
        <v>125</v>
      </c>
    </row>
    <row r="204" s="12" customFormat="true" ht="15.75" hidden="false" customHeight="true" outlineLevel="0" collapsed="false">
      <c r="B204" s="161"/>
      <c r="D204" s="159" t="s">
        <v>138</v>
      </c>
      <c r="E204" s="162"/>
      <c r="F204" s="163" t="s">
        <v>142</v>
      </c>
      <c r="H204" s="162"/>
      <c r="L204" s="161"/>
      <c r="M204" s="164"/>
      <c r="T204" s="165"/>
      <c r="AT204" s="162" t="s">
        <v>138</v>
      </c>
      <c r="AU204" s="162" t="s">
        <v>90</v>
      </c>
      <c r="AV204" s="162" t="s">
        <v>25</v>
      </c>
      <c r="AW204" s="162" t="s">
        <v>96</v>
      </c>
      <c r="AX204" s="162" t="s">
        <v>79</v>
      </c>
      <c r="AY204" s="162" t="s">
        <v>125</v>
      </c>
    </row>
    <row r="205" s="12" customFormat="true" ht="15.75" hidden="false" customHeight="true" outlineLevel="0" collapsed="false">
      <c r="B205" s="166"/>
      <c r="D205" s="159" t="s">
        <v>138</v>
      </c>
      <c r="E205" s="167"/>
      <c r="F205" s="168" t="s">
        <v>297</v>
      </c>
      <c r="H205" s="169" t="n">
        <v>2.206</v>
      </c>
      <c r="L205" s="166"/>
      <c r="M205" s="170"/>
      <c r="T205" s="171"/>
      <c r="AT205" s="167" t="s">
        <v>138</v>
      </c>
      <c r="AU205" s="167" t="s">
        <v>90</v>
      </c>
      <c r="AV205" s="167" t="s">
        <v>90</v>
      </c>
      <c r="AW205" s="167" t="s">
        <v>96</v>
      </c>
      <c r="AX205" s="167" t="s">
        <v>79</v>
      </c>
      <c r="AY205" s="167" t="s">
        <v>125</v>
      </c>
    </row>
    <row r="206" s="12" customFormat="true" ht="15.75" hidden="false" customHeight="true" outlineLevel="0" collapsed="false">
      <c r="B206" s="33"/>
      <c r="C206" s="144" t="s">
        <v>298</v>
      </c>
      <c r="D206" s="144" t="s">
        <v>127</v>
      </c>
      <c r="E206" s="145" t="s">
        <v>299</v>
      </c>
      <c r="F206" s="146" t="s">
        <v>300</v>
      </c>
      <c r="G206" s="147" t="s">
        <v>130</v>
      </c>
      <c r="H206" s="148" t="n">
        <v>23.162</v>
      </c>
      <c r="I206" s="149"/>
      <c r="J206" s="150" t="n">
        <f aca="false">ROUND($I$206*$H$206,2)</f>
        <v>0</v>
      </c>
      <c r="K206" s="146" t="s">
        <v>131</v>
      </c>
      <c r="L206" s="33"/>
      <c r="M206" s="151"/>
      <c r="N206" s="152" t="s">
        <v>50</v>
      </c>
      <c r="Q206" s="153" t="n">
        <v>2.45329</v>
      </c>
      <c r="R206" s="153" t="n">
        <f aca="false">$Q$206*$H$206</f>
        <v>56.82310298</v>
      </c>
      <c r="S206" s="153" t="n">
        <v>0</v>
      </c>
      <c r="T206" s="154" t="n">
        <f aca="false">$S$206*$H$206</f>
        <v>0</v>
      </c>
      <c r="AR206" s="99" t="s">
        <v>132</v>
      </c>
      <c r="AT206" s="99" t="s">
        <v>127</v>
      </c>
      <c r="AU206" s="99" t="s">
        <v>90</v>
      </c>
      <c r="AY206" s="12" t="s">
        <v>125</v>
      </c>
      <c r="BE206" s="155" t="n">
        <f aca="false">IF($N$206="základní",$J$206,0)</f>
        <v>0</v>
      </c>
      <c r="BF206" s="155" t="n">
        <f aca="false">IF($N$206="snížená",$J$206,0)</f>
        <v>0</v>
      </c>
      <c r="BG206" s="155" t="n">
        <f aca="false">IF($N$206="zákl. přenesená",$J$206,0)</f>
        <v>0</v>
      </c>
      <c r="BH206" s="155" t="n">
        <f aca="false">IF($N$206="sníž. přenesená",$J$206,0)</f>
        <v>0</v>
      </c>
      <c r="BI206" s="155" t="n">
        <f aca="false">IF($N$206="nulová",$J$206,0)</f>
        <v>0</v>
      </c>
      <c r="BJ206" s="99" t="s">
        <v>25</v>
      </c>
      <c r="BK206" s="155" t="n">
        <f aca="false">ROUND($I$206*$H$206,2)</f>
        <v>0</v>
      </c>
      <c r="BL206" s="99" t="s">
        <v>132</v>
      </c>
      <c r="BM206" s="99" t="s">
        <v>301</v>
      </c>
    </row>
    <row r="207" s="12" customFormat="true" ht="16.5" hidden="false" customHeight="true" outlineLevel="0" collapsed="false">
      <c r="B207" s="33"/>
      <c r="D207" s="156" t="s">
        <v>134</v>
      </c>
      <c r="F207" s="157" t="s">
        <v>302</v>
      </c>
      <c r="L207" s="33"/>
      <c r="M207" s="158"/>
      <c r="T207" s="66"/>
      <c r="AT207" s="12" t="s">
        <v>134</v>
      </c>
      <c r="AU207" s="12" t="s">
        <v>90</v>
      </c>
    </row>
    <row r="208" s="12" customFormat="true" ht="30.75" hidden="false" customHeight="true" outlineLevel="0" collapsed="false">
      <c r="B208" s="33"/>
      <c r="D208" s="159" t="s">
        <v>136</v>
      </c>
      <c r="F208" s="160" t="s">
        <v>303</v>
      </c>
      <c r="L208" s="33"/>
      <c r="M208" s="158"/>
      <c r="T208" s="66"/>
      <c r="AT208" s="12" t="s">
        <v>136</v>
      </c>
      <c r="AU208" s="12" t="s">
        <v>90</v>
      </c>
    </row>
    <row r="209" s="12" customFormat="true" ht="15.75" hidden="false" customHeight="true" outlineLevel="0" collapsed="false">
      <c r="B209" s="161"/>
      <c r="D209" s="159" t="s">
        <v>138</v>
      </c>
      <c r="E209" s="162"/>
      <c r="F209" s="163" t="s">
        <v>304</v>
      </c>
      <c r="H209" s="162"/>
      <c r="L209" s="161"/>
      <c r="M209" s="164"/>
      <c r="T209" s="165"/>
      <c r="AT209" s="162" t="s">
        <v>138</v>
      </c>
      <c r="AU209" s="162" t="s">
        <v>90</v>
      </c>
      <c r="AV209" s="162" t="s">
        <v>25</v>
      </c>
      <c r="AW209" s="162" t="s">
        <v>96</v>
      </c>
      <c r="AX209" s="162" t="s">
        <v>79</v>
      </c>
      <c r="AY209" s="162" t="s">
        <v>125</v>
      </c>
    </row>
    <row r="210" s="12" customFormat="true" ht="15.75" hidden="false" customHeight="true" outlineLevel="0" collapsed="false">
      <c r="B210" s="161"/>
      <c r="D210" s="159" t="s">
        <v>138</v>
      </c>
      <c r="E210" s="162"/>
      <c r="F210" s="163" t="s">
        <v>140</v>
      </c>
      <c r="H210" s="162"/>
      <c r="L210" s="161"/>
      <c r="M210" s="164"/>
      <c r="T210" s="165"/>
      <c r="AT210" s="162" t="s">
        <v>138</v>
      </c>
      <c r="AU210" s="162" t="s">
        <v>90</v>
      </c>
      <c r="AV210" s="162" t="s">
        <v>25</v>
      </c>
      <c r="AW210" s="162" t="s">
        <v>96</v>
      </c>
      <c r="AX210" s="162" t="s">
        <v>79</v>
      </c>
      <c r="AY210" s="162" t="s">
        <v>125</v>
      </c>
    </row>
    <row r="211" s="12" customFormat="true" ht="15.75" hidden="false" customHeight="true" outlineLevel="0" collapsed="false">
      <c r="B211" s="166"/>
      <c r="D211" s="159" t="s">
        <v>138</v>
      </c>
      <c r="E211" s="167"/>
      <c r="F211" s="168" t="s">
        <v>305</v>
      </c>
      <c r="H211" s="169" t="n">
        <v>4.5</v>
      </c>
      <c r="L211" s="166"/>
      <c r="M211" s="170"/>
      <c r="T211" s="171"/>
      <c r="AT211" s="167" t="s">
        <v>138</v>
      </c>
      <c r="AU211" s="167" t="s">
        <v>90</v>
      </c>
      <c r="AV211" s="167" t="s">
        <v>90</v>
      </c>
      <c r="AW211" s="167" t="s">
        <v>96</v>
      </c>
      <c r="AX211" s="167" t="s">
        <v>79</v>
      </c>
      <c r="AY211" s="167" t="s">
        <v>125</v>
      </c>
    </row>
    <row r="212" s="12" customFormat="true" ht="15.75" hidden="false" customHeight="true" outlineLevel="0" collapsed="false">
      <c r="B212" s="161"/>
      <c r="D212" s="159" t="s">
        <v>138</v>
      </c>
      <c r="E212" s="162"/>
      <c r="F212" s="163" t="s">
        <v>142</v>
      </c>
      <c r="H212" s="162"/>
      <c r="L212" s="161"/>
      <c r="M212" s="164"/>
      <c r="T212" s="165"/>
      <c r="AT212" s="162" t="s">
        <v>138</v>
      </c>
      <c r="AU212" s="162" t="s">
        <v>90</v>
      </c>
      <c r="AV212" s="162" t="s">
        <v>25</v>
      </c>
      <c r="AW212" s="162" t="s">
        <v>96</v>
      </c>
      <c r="AX212" s="162" t="s">
        <v>79</v>
      </c>
      <c r="AY212" s="162" t="s">
        <v>125</v>
      </c>
    </row>
    <row r="213" s="12" customFormat="true" ht="15.75" hidden="false" customHeight="true" outlineLevel="0" collapsed="false">
      <c r="B213" s="166"/>
      <c r="D213" s="159" t="s">
        <v>138</v>
      </c>
      <c r="E213" s="167"/>
      <c r="F213" s="168" t="s">
        <v>306</v>
      </c>
      <c r="H213" s="169" t="n">
        <v>2.772</v>
      </c>
      <c r="L213" s="166"/>
      <c r="M213" s="170"/>
      <c r="T213" s="171"/>
      <c r="AT213" s="167" t="s">
        <v>138</v>
      </c>
      <c r="AU213" s="167" t="s">
        <v>90</v>
      </c>
      <c r="AV213" s="167" t="s">
        <v>90</v>
      </c>
      <c r="AW213" s="167" t="s">
        <v>96</v>
      </c>
      <c r="AX213" s="167" t="s">
        <v>79</v>
      </c>
      <c r="AY213" s="167" t="s">
        <v>125</v>
      </c>
    </row>
    <row r="214" s="12" customFormat="true" ht="15.75" hidden="false" customHeight="true" outlineLevel="0" collapsed="false">
      <c r="B214" s="161"/>
      <c r="D214" s="159" t="s">
        <v>138</v>
      </c>
      <c r="E214" s="162"/>
      <c r="F214" s="163" t="s">
        <v>307</v>
      </c>
      <c r="H214" s="162"/>
      <c r="L214" s="161"/>
      <c r="M214" s="164"/>
      <c r="T214" s="165"/>
      <c r="AT214" s="162" t="s">
        <v>138</v>
      </c>
      <c r="AU214" s="162" t="s">
        <v>90</v>
      </c>
      <c r="AV214" s="162" t="s">
        <v>25</v>
      </c>
      <c r="AW214" s="162" t="s">
        <v>96</v>
      </c>
      <c r="AX214" s="162" t="s">
        <v>79</v>
      </c>
      <c r="AY214" s="162" t="s">
        <v>125</v>
      </c>
    </row>
    <row r="215" s="12" customFormat="true" ht="15.75" hidden="false" customHeight="true" outlineLevel="0" collapsed="false">
      <c r="B215" s="161"/>
      <c r="D215" s="159" t="s">
        <v>138</v>
      </c>
      <c r="E215" s="162"/>
      <c r="F215" s="163" t="s">
        <v>140</v>
      </c>
      <c r="H215" s="162"/>
      <c r="L215" s="161"/>
      <c r="M215" s="164"/>
      <c r="T215" s="165"/>
      <c r="AT215" s="162" t="s">
        <v>138</v>
      </c>
      <c r="AU215" s="162" t="s">
        <v>90</v>
      </c>
      <c r="AV215" s="162" t="s">
        <v>25</v>
      </c>
      <c r="AW215" s="162" t="s">
        <v>96</v>
      </c>
      <c r="AX215" s="162" t="s">
        <v>79</v>
      </c>
      <c r="AY215" s="162" t="s">
        <v>125</v>
      </c>
    </row>
    <row r="216" s="12" customFormat="true" ht="15.75" hidden="false" customHeight="true" outlineLevel="0" collapsed="false">
      <c r="B216" s="166"/>
      <c r="D216" s="159" t="s">
        <v>138</v>
      </c>
      <c r="E216" s="167"/>
      <c r="F216" s="168" t="s">
        <v>308</v>
      </c>
      <c r="H216" s="169" t="n">
        <v>9.414</v>
      </c>
      <c r="L216" s="166"/>
      <c r="M216" s="170"/>
      <c r="T216" s="171"/>
      <c r="AT216" s="167" t="s">
        <v>138</v>
      </c>
      <c r="AU216" s="167" t="s">
        <v>90</v>
      </c>
      <c r="AV216" s="167" t="s">
        <v>90</v>
      </c>
      <c r="AW216" s="167" t="s">
        <v>96</v>
      </c>
      <c r="AX216" s="167" t="s">
        <v>79</v>
      </c>
      <c r="AY216" s="167" t="s">
        <v>125</v>
      </c>
    </row>
    <row r="217" s="12" customFormat="true" ht="15.75" hidden="false" customHeight="true" outlineLevel="0" collapsed="false">
      <c r="B217" s="161"/>
      <c r="D217" s="159" t="s">
        <v>138</v>
      </c>
      <c r="E217" s="162"/>
      <c r="F217" s="163" t="s">
        <v>142</v>
      </c>
      <c r="H217" s="162"/>
      <c r="L217" s="161"/>
      <c r="M217" s="164"/>
      <c r="T217" s="165"/>
      <c r="AT217" s="162" t="s">
        <v>138</v>
      </c>
      <c r="AU217" s="162" t="s">
        <v>90</v>
      </c>
      <c r="AV217" s="162" t="s">
        <v>25</v>
      </c>
      <c r="AW217" s="162" t="s">
        <v>96</v>
      </c>
      <c r="AX217" s="162" t="s">
        <v>79</v>
      </c>
      <c r="AY217" s="162" t="s">
        <v>125</v>
      </c>
    </row>
    <row r="218" s="12" customFormat="true" ht="15.75" hidden="false" customHeight="true" outlineLevel="0" collapsed="false">
      <c r="B218" s="166"/>
      <c r="D218" s="159" t="s">
        <v>138</v>
      </c>
      <c r="E218" s="167"/>
      <c r="F218" s="168" t="s">
        <v>309</v>
      </c>
      <c r="H218" s="169" t="n">
        <v>6.476</v>
      </c>
      <c r="L218" s="166"/>
      <c r="M218" s="170"/>
      <c r="T218" s="171"/>
      <c r="AT218" s="167" t="s">
        <v>138</v>
      </c>
      <c r="AU218" s="167" t="s">
        <v>90</v>
      </c>
      <c r="AV218" s="167" t="s">
        <v>90</v>
      </c>
      <c r="AW218" s="167" t="s">
        <v>96</v>
      </c>
      <c r="AX218" s="167" t="s">
        <v>79</v>
      </c>
      <c r="AY218" s="167" t="s">
        <v>125</v>
      </c>
    </row>
    <row r="219" s="12" customFormat="true" ht="15.75" hidden="false" customHeight="true" outlineLevel="0" collapsed="false">
      <c r="B219" s="33"/>
      <c r="C219" s="144" t="s">
        <v>310</v>
      </c>
      <c r="D219" s="144" t="s">
        <v>127</v>
      </c>
      <c r="E219" s="145" t="s">
        <v>311</v>
      </c>
      <c r="F219" s="146" t="s">
        <v>312</v>
      </c>
      <c r="G219" s="147" t="s">
        <v>151</v>
      </c>
      <c r="H219" s="148" t="n">
        <v>133.704</v>
      </c>
      <c r="I219" s="149"/>
      <c r="J219" s="150" t="n">
        <f aca="false">ROUND($I$219*$H$219,2)</f>
        <v>0</v>
      </c>
      <c r="K219" s="146" t="s">
        <v>131</v>
      </c>
      <c r="L219" s="33"/>
      <c r="M219" s="151"/>
      <c r="N219" s="152" t="s">
        <v>50</v>
      </c>
      <c r="Q219" s="153" t="n">
        <v>0.00251122</v>
      </c>
      <c r="R219" s="153" t="n">
        <f aca="false">$Q$219*$H$219</f>
        <v>0.33576015888</v>
      </c>
      <c r="S219" s="153" t="n">
        <v>0</v>
      </c>
      <c r="T219" s="154" t="n">
        <f aca="false">$S$219*$H$219</f>
        <v>0</v>
      </c>
      <c r="AR219" s="99" t="s">
        <v>132</v>
      </c>
      <c r="AT219" s="99" t="s">
        <v>127</v>
      </c>
      <c r="AU219" s="99" t="s">
        <v>90</v>
      </c>
      <c r="AY219" s="12" t="s">
        <v>125</v>
      </c>
      <c r="BE219" s="155" t="n">
        <f aca="false">IF($N$219="základní",$J$219,0)</f>
        <v>0</v>
      </c>
      <c r="BF219" s="155" t="n">
        <f aca="false">IF($N$219="snížená",$J$219,0)</f>
        <v>0</v>
      </c>
      <c r="BG219" s="155" t="n">
        <f aca="false">IF($N$219="zákl. přenesená",$J$219,0)</f>
        <v>0</v>
      </c>
      <c r="BH219" s="155" t="n">
        <f aca="false">IF($N$219="sníž. přenesená",$J$219,0)</f>
        <v>0</v>
      </c>
      <c r="BI219" s="155" t="n">
        <f aca="false">IF($N$219="nulová",$J$219,0)</f>
        <v>0</v>
      </c>
      <c r="BJ219" s="99" t="s">
        <v>25</v>
      </c>
      <c r="BK219" s="155" t="n">
        <f aca="false">ROUND($I$219*$H$219,2)</f>
        <v>0</v>
      </c>
      <c r="BL219" s="99" t="s">
        <v>132</v>
      </c>
      <c r="BM219" s="99" t="s">
        <v>313</v>
      </c>
    </row>
    <row r="220" s="12" customFormat="true" ht="16.5" hidden="false" customHeight="true" outlineLevel="0" collapsed="false">
      <c r="B220" s="33"/>
      <c r="D220" s="156" t="s">
        <v>134</v>
      </c>
      <c r="F220" s="157" t="s">
        <v>314</v>
      </c>
      <c r="L220" s="33"/>
      <c r="M220" s="158"/>
      <c r="T220" s="66"/>
      <c r="AT220" s="12" t="s">
        <v>134</v>
      </c>
      <c r="AU220" s="12" t="s">
        <v>90</v>
      </c>
    </row>
    <row r="221" s="12" customFormat="true" ht="44.25" hidden="false" customHeight="true" outlineLevel="0" collapsed="false">
      <c r="B221" s="33"/>
      <c r="D221" s="159" t="s">
        <v>136</v>
      </c>
      <c r="F221" s="160" t="s">
        <v>315</v>
      </c>
      <c r="L221" s="33"/>
      <c r="M221" s="158"/>
      <c r="T221" s="66"/>
      <c r="AT221" s="12" t="s">
        <v>136</v>
      </c>
      <c r="AU221" s="12" t="s">
        <v>90</v>
      </c>
    </row>
    <row r="222" s="12" customFormat="true" ht="15.75" hidden="false" customHeight="true" outlineLevel="0" collapsed="false">
      <c r="B222" s="161"/>
      <c r="D222" s="159" t="s">
        <v>138</v>
      </c>
      <c r="E222" s="162"/>
      <c r="F222" s="163" t="s">
        <v>304</v>
      </c>
      <c r="H222" s="162"/>
      <c r="L222" s="161"/>
      <c r="M222" s="164"/>
      <c r="T222" s="165"/>
      <c r="AT222" s="162" t="s">
        <v>138</v>
      </c>
      <c r="AU222" s="162" t="s">
        <v>90</v>
      </c>
      <c r="AV222" s="162" t="s">
        <v>25</v>
      </c>
      <c r="AW222" s="162" t="s">
        <v>96</v>
      </c>
      <c r="AX222" s="162" t="s">
        <v>79</v>
      </c>
      <c r="AY222" s="162" t="s">
        <v>125</v>
      </c>
    </row>
    <row r="223" s="12" customFormat="true" ht="15.75" hidden="false" customHeight="true" outlineLevel="0" collapsed="false">
      <c r="B223" s="161"/>
      <c r="D223" s="159" t="s">
        <v>138</v>
      </c>
      <c r="E223" s="162"/>
      <c r="F223" s="163" t="s">
        <v>140</v>
      </c>
      <c r="H223" s="162"/>
      <c r="L223" s="161"/>
      <c r="M223" s="164"/>
      <c r="T223" s="165"/>
      <c r="AT223" s="162" t="s">
        <v>138</v>
      </c>
      <c r="AU223" s="162" t="s">
        <v>90</v>
      </c>
      <c r="AV223" s="162" t="s">
        <v>25</v>
      </c>
      <c r="AW223" s="162" t="s">
        <v>96</v>
      </c>
      <c r="AX223" s="162" t="s">
        <v>79</v>
      </c>
      <c r="AY223" s="162" t="s">
        <v>125</v>
      </c>
    </row>
    <row r="224" s="12" customFormat="true" ht="15.75" hidden="false" customHeight="true" outlineLevel="0" collapsed="false">
      <c r="B224" s="166"/>
      <c r="D224" s="159" t="s">
        <v>138</v>
      </c>
      <c r="E224" s="167"/>
      <c r="F224" s="168" t="s">
        <v>316</v>
      </c>
      <c r="H224" s="169" t="n">
        <v>7.8</v>
      </c>
      <c r="L224" s="166"/>
      <c r="M224" s="170"/>
      <c r="T224" s="171"/>
      <c r="AT224" s="167" t="s">
        <v>138</v>
      </c>
      <c r="AU224" s="167" t="s">
        <v>90</v>
      </c>
      <c r="AV224" s="167" t="s">
        <v>90</v>
      </c>
      <c r="AW224" s="167" t="s">
        <v>96</v>
      </c>
      <c r="AX224" s="167" t="s">
        <v>79</v>
      </c>
      <c r="AY224" s="167" t="s">
        <v>125</v>
      </c>
    </row>
    <row r="225" s="12" customFormat="true" ht="15.75" hidden="false" customHeight="true" outlineLevel="0" collapsed="false">
      <c r="B225" s="161"/>
      <c r="D225" s="159" t="s">
        <v>138</v>
      </c>
      <c r="E225" s="162"/>
      <c r="F225" s="163" t="s">
        <v>142</v>
      </c>
      <c r="H225" s="162"/>
      <c r="L225" s="161"/>
      <c r="M225" s="164"/>
      <c r="T225" s="165"/>
      <c r="AT225" s="162" t="s">
        <v>138</v>
      </c>
      <c r="AU225" s="162" t="s">
        <v>90</v>
      </c>
      <c r="AV225" s="162" t="s">
        <v>25</v>
      </c>
      <c r="AW225" s="162" t="s">
        <v>96</v>
      </c>
      <c r="AX225" s="162" t="s">
        <v>79</v>
      </c>
      <c r="AY225" s="162" t="s">
        <v>125</v>
      </c>
    </row>
    <row r="226" s="12" customFormat="true" ht="15.75" hidden="false" customHeight="true" outlineLevel="0" collapsed="false">
      <c r="B226" s="166"/>
      <c r="D226" s="159" t="s">
        <v>138</v>
      </c>
      <c r="E226" s="167"/>
      <c r="F226" s="168" t="s">
        <v>317</v>
      </c>
      <c r="H226" s="169" t="n">
        <v>6.36</v>
      </c>
      <c r="L226" s="166"/>
      <c r="M226" s="170"/>
      <c r="T226" s="171"/>
      <c r="AT226" s="167" t="s">
        <v>138</v>
      </c>
      <c r="AU226" s="167" t="s">
        <v>90</v>
      </c>
      <c r="AV226" s="167" t="s">
        <v>90</v>
      </c>
      <c r="AW226" s="167" t="s">
        <v>96</v>
      </c>
      <c r="AX226" s="167" t="s">
        <v>79</v>
      </c>
      <c r="AY226" s="167" t="s">
        <v>125</v>
      </c>
    </row>
    <row r="227" s="12" customFormat="true" ht="15.75" hidden="false" customHeight="true" outlineLevel="0" collapsed="false">
      <c r="B227" s="161"/>
      <c r="D227" s="159" t="s">
        <v>138</v>
      </c>
      <c r="E227" s="162"/>
      <c r="F227" s="163" t="s">
        <v>307</v>
      </c>
      <c r="H227" s="162"/>
      <c r="L227" s="161"/>
      <c r="M227" s="164"/>
      <c r="T227" s="165"/>
      <c r="AT227" s="162" t="s">
        <v>138</v>
      </c>
      <c r="AU227" s="162" t="s">
        <v>90</v>
      </c>
      <c r="AV227" s="162" t="s">
        <v>25</v>
      </c>
      <c r="AW227" s="162" t="s">
        <v>96</v>
      </c>
      <c r="AX227" s="162" t="s">
        <v>79</v>
      </c>
      <c r="AY227" s="162" t="s">
        <v>125</v>
      </c>
    </row>
    <row r="228" s="12" customFormat="true" ht="15.75" hidden="false" customHeight="true" outlineLevel="0" collapsed="false">
      <c r="B228" s="161"/>
      <c r="D228" s="159" t="s">
        <v>138</v>
      </c>
      <c r="E228" s="162"/>
      <c r="F228" s="163" t="s">
        <v>140</v>
      </c>
      <c r="H228" s="162"/>
      <c r="L228" s="161"/>
      <c r="M228" s="164"/>
      <c r="T228" s="165"/>
      <c r="AT228" s="162" t="s">
        <v>138</v>
      </c>
      <c r="AU228" s="162" t="s">
        <v>90</v>
      </c>
      <c r="AV228" s="162" t="s">
        <v>25</v>
      </c>
      <c r="AW228" s="162" t="s">
        <v>96</v>
      </c>
      <c r="AX228" s="162" t="s">
        <v>79</v>
      </c>
      <c r="AY228" s="162" t="s">
        <v>125</v>
      </c>
    </row>
    <row r="229" s="12" customFormat="true" ht="15.75" hidden="false" customHeight="true" outlineLevel="0" collapsed="false">
      <c r="B229" s="166"/>
      <c r="D229" s="159" t="s">
        <v>138</v>
      </c>
      <c r="E229" s="167"/>
      <c r="F229" s="168" t="s">
        <v>318</v>
      </c>
      <c r="H229" s="169" t="n">
        <v>64.668</v>
      </c>
      <c r="L229" s="166"/>
      <c r="M229" s="170"/>
      <c r="T229" s="171"/>
      <c r="AT229" s="167" t="s">
        <v>138</v>
      </c>
      <c r="AU229" s="167" t="s">
        <v>90</v>
      </c>
      <c r="AV229" s="167" t="s">
        <v>90</v>
      </c>
      <c r="AW229" s="167" t="s">
        <v>96</v>
      </c>
      <c r="AX229" s="167" t="s">
        <v>79</v>
      </c>
      <c r="AY229" s="167" t="s">
        <v>125</v>
      </c>
    </row>
    <row r="230" s="12" customFormat="true" ht="15.75" hidden="false" customHeight="true" outlineLevel="0" collapsed="false">
      <c r="B230" s="161"/>
      <c r="D230" s="159" t="s">
        <v>138</v>
      </c>
      <c r="E230" s="162"/>
      <c r="F230" s="163" t="s">
        <v>142</v>
      </c>
      <c r="H230" s="162"/>
      <c r="L230" s="161"/>
      <c r="M230" s="164"/>
      <c r="T230" s="165"/>
      <c r="AT230" s="162" t="s">
        <v>138</v>
      </c>
      <c r="AU230" s="162" t="s">
        <v>90</v>
      </c>
      <c r="AV230" s="162" t="s">
        <v>25</v>
      </c>
      <c r="AW230" s="162" t="s">
        <v>96</v>
      </c>
      <c r="AX230" s="162" t="s">
        <v>79</v>
      </c>
      <c r="AY230" s="162" t="s">
        <v>125</v>
      </c>
    </row>
    <row r="231" s="12" customFormat="true" ht="15.75" hidden="false" customHeight="true" outlineLevel="0" collapsed="false">
      <c r="B231" s="166"/>
      <c r="D231" s="159" t="s">
        <v>138</v>
      </c>
      <c r="E231" s="167"/>
      <c r="F231" s="168" t="s">
        <v>319</v>
      </c>
      <c r="H231" s="169" t="n">
        <v>44.724</v>
      </c>
      <c r="L231" s="166"/>
      <c r="M231" s="170"/>
      <c r="T231" s="171"/>
      <c r="AT231" s="167" t="s">
        <v>138</v>
      </c>
      <c r="AU231" s="167" t="s">
        <v>90</v>
      </c>
      <c r="AV231" s="167" t="s">
        <v>90</v>
      </c>
      <c r="AW231" s="167" t="s">
        <v>96</v>
      </c>
      <c r="AX231" s="167" t="s">
        <v>79</v>
      </c>
      <c r="AY231" s="167" t="s">
        <v>125</v>
      </c>
    </row>
    <row r="232" s="12" customFormat="true" ht="15.75" hidden="false" customHeight="true" outlineLevel="0" collapsed="false">
      <c r="B232" s="161"/>
      <c r="D232" s="159" t="s">
        <v>138</v>
      </c>
      <c r="E232" s="162"/>
      <c r="F232" s="163" t="s">
        <v>320</v>
      </c>
      <c r="H232" s="162"/>
      <c r="L232" s="161"/>
      <c r="M232" s="164"/>
      <c r="T232" s="165"/>
      <c r="AT232" s="162" t="s">
        <v>138</v>
      </c>
      <c r="AU232" s="162" t="s">
        <v>90</v>
      </c>
      <c r="AV232" s="162" t="s">
        <v>25</v>
      </c>
      <c r="AW232" s="162" t="s">
        <v>96</v>
      </c>
      <c r="AX232" s="162" t="s">
        <v>79</v>
      </c>
      <c r="AY232" s="162" t="s">
        <v>125</v>
      </c>
    </row>
    <row r="233" s="12" customFormat="true" ht="15.75" hidden="false" customHeight="true" outlineLevel="0" collapsed="false">
      <c r="B233" s="161"/>
      <c r="D233" s="159" t="s">
        <v>138</v>
      </c>
      <c r="E233" s="162"/>
      <c r="F233" s="163" t="s">
        <v>140</v>
      </c>
      <c r="H233" s="162"/>
      <c r="L233" s="161"/>
      <c r="M233" s="164"/>
      <c r="T233" s="165"/>
      <c r="AT233" s="162" t="s">
        <v>138</v>
      </c>
      <c r="AU233" s="162" t="s">
        <v>90</v>
      </c>
      <c r="AV233" s="162" t="s">
        <v>25</v>
      </c>
      <c r="AW233" s="162" t="s">
        <v>96</v>
      </c>
      <c r="AX233" s="162" t="s">
        <v>79</v>
      </c>
      <c r="AY233" s="162" t="s">
        <v>125</v>
      </c>
    </row>
    <row r="234" s="12" customFormat="true" ht="15.75" hidden="false" customHeight="true" outlineLevel="0" collapsed="false">
      <c r="B234" s="166"/>
      <c r="D234" s="159" t="s">
        <v>138</v>
      </c>
      <c r="E234" s="167"/>
      <c r="F234" s="168" t="s">
        <v>321</v>
      </c>
      <c r="H234" s="169" t="n">
        <v>6.795</v>
      </c>
      <c r="L234" s="166"/>
      <c r="M234" s="170"/>
      <c r="T234" s="171"/>
      <c r="AT234" s="167" t="s">
        <v>138</v>
      </c>
      <c r="AU234" s="167" t="s">
        <v>90</v>
      </c>
      <c r="AV234" s="167" t="s">
        <v>90</v>
      </c>
      <c r="AW234" s="167" t="s">
        <v>96</v>
      </c>
      <c r="AX234" s="167" t="s">
        <v>79</v>
      </c>
      <c r="AY234" s="167" t="s">
        <v>125</v>
      </c>
    </row>
    <row r="235" s="12" customFormat="true" ht="15.75" hidden="false" customHeight="true" outlineLevel="0" collapsed="false">
      <c r="B235" s="161"/>
      <c r="D235" s="159" t="s">
        <v>138</v>
      </c>
      <c r="E235" s="162"/>
      <c r="F235" s="163" t="s">
        <v>140</v>
      </c>
      <c r="H235" s="162"/>
      <c r="L235" s="161"/>
      <c r="M235" s="164"/>
      <c r="T235" s="165"/>
      <c r="AT235" s="162" t="s">
        <v>138</v>
      </c>
      <c r="AU235" s="162" t="s">
        <v>90</v>
      </c>
      <c r="AV235" s="162" t="s">
        <v>25</v>
      </c>
      <c r="AW235" s="162" t="s">
        <v>96</v>
      </c>
      <c r="AX235" s="162" t="s">
        <v>79</v>
      </c>
      <c r="AY235" s="162" t="s">
        <v>125</v>
      </c>
    </row>
    <row r="236" s="12" customFormat="true" ht="15.75" hidden="false" customHeight="true" outlineLevel="0" collapsed="false">
      <c r="B236" s="166"/>
      <c r="D236" s="159" t="s">
        <v>138</v>
      </c>
      <c r="E236" s="167"/>
      <c r="F236" s="168" t="s">
        <v>322</v>
      </c>
      <c r="H236" s="169" t="n">
        <v>3.357</v>
      </c>
      <c r="L236" s="166"/>
      <c r="M236" s="170"/>
      <c r="T236" s="171"/>
      <c r="AT236" s="167" t="s">
        <v>138</v>
      </c>
      <c r="AU236" s="167" t="s">
        <v>90</v>
      </c>
      <c r="AV236" s="167" t="s">
        <v>90</v>
      </c>
      <c r="AW236" s="167" t="s">
        <v>96</v>
      </c>
      <c r="AX236" s="167" t="s">
        <v>79</v>
      </c>
      <c r="AY236" s="167" t="s">
        <v>125</v>
      </c>
    </row>
    <row r="237" s="12" customFormat="true" ht="15.75" hidden="false" customHeight="true" outlineLevel="0" collapsed="false">
      <c r="B237" s="33"/>
      <c r="C237" s="144" t="s">
        <v>323</v>
      </c>
      <c r="D237" s="144" t="s">
        <v>127</v>
      </c>
      <c r="E237" s="145" t="s">
        <v>324</v>
      </c>
      <c r="F237" s="146" t="s">
        <v>325</v>
      </c>
      <c r="G237" s="147" t="s">
        <v>151</v>
      </c>
      <c r="H237" s="148" t="n">
        <v>133.704</v>
      </c>
      <c r="I237" s="149"/>
      <c r="J237" s="150" t="n">
        <f aca="false">ROUND($I$237*$H$237,2)</f>
        <v>0</v>
      </c>
      <c r="K237" s="146" t="s">
        <v>131</v>
      </c>
      <c r="L237" s="33"/>
      <c r="M237" s="151"/>
      <c r="N237" s="152" t="s">
        <v>50</v>
      </c>
      <c r="Q237" s="153" t="n">
        <v>0</v>
      </c>
      <c r="R237" s="153" t="n">
        <f aca="false">$Q$237*$H$237</f>
        <v>0</v>
      </c>
      <c r="S237" s="153" t="n">
        <v>0</v>
      </c>
      <c r="T237" s="154" t="n">
        <f aca="false">$S$237*$H$237</f>
        <v>0</v>
      </c>
      <c r="AR237" s="99" t="s">
        <v>132</v>
      </c>
      <c r="AT237" s="99" t="s">
        <v>127</v>
      </c>
      <c r="AU237" s="99" t="s">
        <v>90</v>
      </c>
      <c r="AY237" s="12" t="s">
        <v>125</v>
      </c>
      <c r="BE237" s="155" t="n">
        <f aca="false">IF($N$237="základní",$J$237,0)</f>
        <v>0</v>
      </c>
      <c r="BF237" s="155" t="n">
        <f aca="false">IF($N$237="snížená",$J$237,0)</f>
        <v>0</v>
      </c>
      <c r="BG237" s="155" t="n">
        <f aca="false">IF($N$237="zákl. přenesená",$J$237,0)</f>
        <v>0</v>
      </c>
      <c r="BH237" s="155" t="n">
        <f aca="false">IF($N$237="sníž. přenesená",$J$237,0)</f>
        <v>0</v>
      </c>
      <c r="BI237" s="155" t="n">
        <f aca="false">IF($N$237="nulová",$J$237,0)</f>
        <v>0</v>
      </c>
      <c r="BJ237" s="99" t="s">
        <v>25</v>
      </c>
      <c r="BK237" s="155" t="n">
        <f aca="false">ROUND($I$237*$H$237,2)</f>
        <v>0</v>
      </c>
      <c r="BL237" s="99" t="s">
        <v>132</v>
      </c>
      <c r="BM237" s="99" t="s">
        <v>326</v>
      </c>
    </row>
    <row r="238" s="12" customFormat="true" ht="16.5" hidden="false" customHeight="true" outlineLevel="0" collapsed="false">
      <c r="B238" s="33"/>
      <c r="D238" s="156" t="s">
        <v>134</v>
      </c>
      <c r="F238" s="157" t="s">
        <v>327</v>
      </c>
      <c r="L238" s="33"/>
      <c r="M238" s="158"/>
      <c r="T238" s="66"/>
      <c r="AT238" s="12" t="s">
        <v>134</v>
      </c>
      <c r="AU238" s="12" t="s">
        <v>90</v>
      </c>
    </row>
    <row r="239" s="12" customFormat="true" ht="44.25" hidden="false" customHeight="true" outlineLevel="0" collapsed="false">
      <c r="B239" s="33"/>
      <c r="D239" s="159" t="s">
        <v>136</v>
      </c>
      <c r="F239" s="160" t="s">
        <v>315</v>
      </c>
      <c r="L239" s="33"/>
      <c r="M239" s="158"/>
      <c r="T239" s="66"/>
      <c r="AT239" s="12" t="s">
        <v>136</v>
      </c>
      <c r="AU239" s="12" t="s">
        <v>90</v>
      </c>
    </row>
    <row r="240" s="12" customFormat="true" ht="15.75" hidden="false" customHeight="true" outlineLevel="0" collapsed="false">
      <c r="B240" s="33"/>
      <c r="C240" s="144" t="s">
        <v>328</v>
      </c>
      <c r="D240" s="144" t="s">
        <v>127</v>
      </c>
      <c r="E240" s="145" t="s">
        <v>329</v>
      </c>
      <c r="F240" s="146" t="s">
        <v>330</v>
      </c>
      <c r="G240" s="147" t="s">
        <v>186</v>
      </c>
      <c r="H240" s="148" t="n">
        <v>2.779</v>
      </c>
      <c r="I240" s="149"/>
      <c r="J240" s="150" t="n">
        <f aca="false">ROUND($I$240*$H$240,2)</f>
        <v>0</v>
      </c>
      <c r="K240" s="146" t="s">
        <v>131</v>
      </c>
      <c r="L240" s="33"/>
      <c r="M240" s="151"/>
      <c r="N240" s="152" t="s">
        <v>50</v>
      </c>
      <c r="Q240" s="153" t="n">
        <v>1.053881716</v>
      </c>
      <c r="R240" s="153" t="n">
        <f aca="false">$Q$240*$H$240</f>
        <v>2.928737288764</v>
      </c>
      <c r="S240" s="153" t="n">
        <v>0</v>
      </c>
      <c r="T240" s="154" t="n">
        <f aca="false">$S$240*$H$240</f>
        <v>0</v>
      </c>
      <c r="AR240" s="99" t="s">
        <v>132</v>
      </c>
      <c r="AT240" s="99" t="s">
        <v>127</v>
      </c>
      <c r="AU240" s="99" t="s">
        <v>90</v>
      </c>
      <c r="AY240" s="12" t="s">
        <v>125</v>
      </c>
      <c r="BE240" s="155" t="n">
        <f aca="false">IF($N$240="základní",$J$240,0)</f>
        <v>0</v>
      </c>
      <c r="BF240" s="155" t="n">
        <f aca="false">IF($N$240="snížená",$J$240,0)</f>
        <v>0</v>
      </c>
      <c r="BG240" s="155" t="n">
        <f aca="false">IF($N$240="zákl. přenesená",$J$240,0)</f>
        <v>0</v>
      </c>
      <c r="BH240" s="155" t="n">
        <f aca="false">IF($N$240="sníž. přenesená",$J$240,0)</f>
        <v>0</v>
      </c>
      <c r="BI240" s="155" t="n">
        <f aca="false">IF($N$240="nulová",$J$240,0)</f>
        <v>0</v>
      </c>
      <c r="BJ240" s="99" t="s">
        <v>25</v>
      </c>
      <c r="BK240" s="155" t="n">
        <f aca="false">ROUND($I$240*$H$240,2)</f>
        <v>0</v>
      </c>
      <c r="BL240" s="99" t="s">
        <v>132</v>
      </c>
      <c r="BM240" s="99" t="s">
        <v>331</v>
      </c>
    </row>
    <row r="241" s="12" customFormat="true" ht="16.5" hidden="false" customHeight="true" outlineLevel="0" collapsed="false">
      <c r="B241" s="33"/>
      <c r="D241" s="156" t="s">
        <v>134</v>
      </c>
      <c r="F241" s="157" t="s">
        <v>332</v>
      </c>
      <c r="L241" s="33"/>
      <c r="M241" s="158"/>
      <c r="T241" s="66"/>
      <c r="AT241" s="12" t="s">
        <v>134</v>
      </c>
      <c r="AU241" s="12" t="s">
        <v>90</v>
      </c>
    </row>
    <row r="242" s="12" customFormat="true" ht="30.75" hidden="false" customHeight="true" outlineLevel="0" collapsed="false">
      <c r="B242" s="33"/>
      <c r="D242" s="159" t="s">
        <v>136</v>
      </c>
      <c r="F242" s="160" t="s">
        <v>333</v>
      </c>
      <c r="L242" s="33"/>
      <c r="M242" s="158"/>
      <c r="T242" s="66"/>
      <c r="AT242" s="12" t="s">
        <v>136</v>
      </c>
      <c r="AU242" s="12" t="s">
        <v>90</v>
      </c>
    </row>
    <row r="243" s="12" customFormat="true" ht="15.75" hidden="false" customHeight="true" outlineLevel="0" collapsed="false">
      <c r="B243" s="166"/>
      <c r="D243" s="159" t="s">
        <v>138</v>
      </c>
      <c r="E243" s="167"/>
      <c r="F243" s="168" t="s">
        <v>334</v>
      </c>
      <c r="H243" s="169" t="n">
        <v>2.779</v>
      </c>
      <c r="L243" s="166"/>
      <c r="M243" s="170"/>
      <c r="T243" s="171"/>
      <c r="AT243" s="167" t="s">
        <v>138</v>
      </c>
      <c r="AU243" s="167" t="s">
        <v>90</v>
      </c>
      <c r="AV243" s="167" t="s">
        <v>90</v>
      </c>
      <c r="AW243" s="167" t="s">
        <v>96</v>
      </c>
      <c r="AX243" s="167" t="s">
        <v>79</v>
      </c>
      <c r="AY243" s="167" t="s">
        <v>125</v>
      </c>
    </row>
    <row r="244" s="12" customFormat="true" ht="15.75" hidden="false" customHeight="true" outlineLevel="0" collapsed="false">
      <c r="B244" s="33"/>
      <c r="C244" s="144" t="s">
        <v>335</v>
      </c>
      <c r="D244" s="144" t="s">
        <v>127</v>
      </c>
      <c r="E244" s="145" t="s">
        <v>336</v>
      </c>
      <c r="F244" s="146" t="s">
        <v>337</v>
      </c>
      <c r="G244" s="147" t="s">
        <v>130</v>
      </c>
      <c r="H244" s="148" t="n">
        <v>6.016</v>
      </c>
      <c r="I244" s="149"/>
      <c r="J244" s="150" t="n">
        <f aca="false">ROUND($I$244*$H$244,2)</f>
        <v>0</v>
      </c>
      <c r="K244" s="146" t="s">
        <v>131</v>
      </c>
      <c r="L244" s="33"/>
      <c r="M244" s="151"/>
      <c r="N244" s="152" t="s">
        <v>50</v>
      </c>
      <c r="Q244" s="153" t="n">
        <v>0</v>
      </c>
      <c r="R244" s="153" t="n">
        <f aca="false">$Q$244*$H$244</f>
        <v>0</v>
      </c>
      <c r="S244" s="153" t="n">
        <v>0</v>
      </c>
      <c r="T244" s="154" t="n">
        <f aca="false">$S$244*$H$244</f>
        <v>0</v>
      </c>
      <c r="AR244" s="99" t="s">
        <v>132</v>
      </c>
      <c r="AT244" s="99" t="s">
        <v>127</v>
      </c>
      <c r="AU244" s="99" t="s">
        <v>90</v>
      </c>
      <c r="AY244" s="12" t="s">
        <v>125</v>
      </c>
      <c r="BE244" s="155" t="n">
        <f aca="false">IF($N$244="základní",$J$244,0)</f>
        <v>0</v>
      </c>
      <c r="BF244" s="155" t="n">
        <f aca="false">IF($N$244="snížená",$J$244,0)</f>
        <v>0</v>
      </c>
      <c r="BG244" s="155" t="n">
        <f aca="false">IF($N$244="zákl. přenesená",$J$244,0)</f>
        <v>0</v>
      </c>
      <c r="BH244" s="155" t="n">
        <f aca="false">IF($N$244="sníž. přenesená",$J$244,0)</f>
        <v>0</v>
      </c>
      <c r="BI244" s="155" t="n">
        <f aca="false">IF($N$244="nulová",$J$244,0)</f>
        <v>0</v>
      </c>
      <c r="BJ244" s="99" t="s">
        <v>25</v>
      </c>
      <c r="BK244" s="155" t="n">
        <f aca="false">ROUND($I$244*$H$244,2)</f>
        <v>0</v>
      </c>
      <c r="BL244" s="99" t="s">
        <v>132</v>
      </c>
      <c r="BM244" s="99" t="s">
        <v>338</v>
      </c>
    </row>
    <row r="245" s="12" customFormat="true" ht="16.5" hidden="false" customHeight="true" outlineLevel="0" collapsed="false">
      <c r="B245" s="33"/>
      <c r="D245" s="156" t="s">
        <v>134</v>
      </c>
      <c r="F245" s="157" t="s">
        <v>339</v>
      </c>
      <c r="L245" s="33"/>
      <c r="M245" s="158"/>
      <c r="T245" s="66"/>
      <c r="AT245" s="12" t="s">
        <v>134</v>
      </c>
      <c r="AU245" s="12" t="s">
        <v>90</v>
      </c>
    </row>
    <row r="246" s="12" customFormat="true" ht="57.75" hidden="false" customHeight="true" outlineLevel="0" collapsed="false">
      <c r="B246" s="33"/>
      <c r="D246" s="159" t="s">
        <v>136</v>
      </c>
      <c r="F246" s="160" t="s">
        <v>340</v>
      </c>
      <c r="L246" s="33"/>
      <c r="M246" s="158"/>
      <c r="T246" s="66"/>
      <c r="AT246" s="12" t="s">
        <v>136</v>
      </c>
      <c r="AU246" s="12" t="s">
        <v>90</v>
      </c>
    </row>
    <row r="247" s="12" customFormat="true" ht="15.75" hidden="false" customHeight="true" outlineLevel="0" collapsed="false">
      <c r="B247" s="161"/>
      <c r="D247" s="159" t="s">
        <v>138</v>
      </c>
      <c r="E247" s="162"/>
      <c r="F247" s="163" t="s">
        <v>341</v>
      </c>
      <c r="H247" s="162"/>
      <c r="L247" s="161"/>
      <c r="M247" s="164"/>
      <c r="T247" s="165"/>
      <c r="AT247" s="162" t="s">
        <v>138</v>
      </c>
      <c r="AU247" s="162" t="s">
        <v>90</v>
      </c>
      <c r="AV247" s="162" t="s">
        <v>25</v>
      </c>
      <c r="AW247" s="162" t="s">
        <v>96</v>
      </c>
      <c r="AX247" s="162" t="s">
        <v>79</v>
      </c>
      <c r="AY247" s="162" t="s">
        <v>125</v>
      </c>
    </row>
    <row r="248" s="12" customFormat="true" ht="15.75" hidden="false" customHeight="true" outlineLevel="0" collapsed="false">
      <c r="B248" s="161"/>
      <c r="D248" s="159" t="s">
        <v>138</v>
      </c>
      <c r="E248" s="162"/>
      <c r="F248" s="163" t="s">
        <v>140</v>
      </c>
      <c r="H248" s="162"/>
      <c r="L248" s="161"/>
      <c r="M248" s="164"/>
      <c r="T248" s="165"/>
      <c r="AT248" s="162" t="s">
        <v>138</v>
      </c>
      <c r="AU248" s="162" t="s">
        <v>90</v>
      </c>
      <c r="AV248" s="162" t="s">
        <v>25</v>
      </c>
      <c r="AW248" s="162" t="s">
        <v>96</v>
      </c>
      <c r="AX248" s="162" t="s">
        <v>79</v>
      </c>
      <c r="AY248" s="162" t="s">
        <v>125</v>
      </c>
    </row>
    <row r="249" s="12" customFormat="true" ht="15.75" hidden="false" customHeight="true" outlineLevel="0" collapsed="false">
      <c r="B249" s="166"/>
      <c r="D249" s="159" t="s">
        <v>138</v>
      </c>
      <c r="E249" s="167"/>
      <c r="F249" s="168" t="s">
        <v>342</v>
      </c>
      <c r="H249" s="169" t="n">
        <v>4</v>
      </c>
      <c r="L249" s="166"/>
      <c r="M249" s="170"/>
      <c r="T249" s="171"/>
      <c r="AT249" s="167" t="s">
        <v>138</v>
      </c>
      <c r="AU249" s="167" t="s">
        <v>90</v>
      </c>
      <c r="AV249" s="167" t="s">
        <v>90</v>
      </c>
      <c r="AW249" s="167" t="s">
        <v>96</v>
      </c>
      <c r="AX249" s="167" t="s">
        <v>79</v>
      </c>
      <c r="AY249" s="167" t="s">
        <v>125</v>
      </c>
    </row>
    <row r="250" s="12" customFormat="true" ht="15.75" hidden="false" customHeight="true" outlineLevel="0" collapsed="false">
      <c r="B250" s="161"/>
      <c r="D250" s="159" t="s">
        <v>138</v>
      </c>
      <c r="E250" s="162"/>
      <c r="F250" s="163" t="s">
        <v>142</v>
      </c>
      <c r="H250" s="162"/>
      <c r="L250" s="161"/>
      <c r="M250" s="164"/>
      <c r="T250" s="165"/>
      <c r="AT250" s="162" t="s">
        <v>138</v>
      </c>
      <c r="AU250" s="162" t="s">
        <v>90</v>
      </c>
      <c r="AV250" s="162" t="s">
        <v>25</v>
      </c>
      <c r="AW250" s="162" t="s">
        <v>96</v>
      </c>
      <c r="AX250" s="162" t="s">
        <v>79</v>
      </c>
      <c r="AY250" s="162" t="s">
        <v>125</v>
      </c>
    </row>
    <row r="251" s="12" customFormat="true" ht="15.75" hidden="false" customHeight="true" outlineLevel="0" collapsed="false">
      <c r="B251" s="166"/>
      <c r="D251" s="159" t="s">
        <v>138</v>
      </c>
      <c r="E251" s="167"/>
      <c r="F251" s="168" t="s">
        <v>343</v>
      </c>
      <c r="H251" s="169" t="n">
        <v>2.016</v>
      </c>
      <c r="L251" s="166"/>
      <c r="M251" s="170"/>
      <c r="T251" s="171"/>
      <c r="AT251" s="167" t="s">
        <v>138</v>
      </c>
      <c r="AU251" s="167" t="s">
        <v>90</v>
      </c>
      <c r="AV251" s="167" t="s">
        <v>90</v>
      </c>
      <c r="AW251" s="167" t="s">
        <v>96</v>
      </c>
      <c r="AX251" s="167" t="s">
        <v>79</v>
      </c>
      <c r="AY251" s="167" t="s">
        <v>125</v>
      </c>
    </row>
    <row r="252" s="12" customFormat="true" ht="15.75" hidden="false" customHeight="true" outlineLevel="0" collapsed="false">
      <c r="B252" s="33"/>
      <c r="C252" s="172" t="s">
        <v>344</v>
      </c>
      <c r="D252" s="172" t="s">
        <v>235</v>
      </c>
      <c r="E252" s="173" t="s">
        <v>345</v>
      </c>
      <c r="F252" s="174" t="s">
        <v>346</v>
      </c>
      <c r="G252" s="175" t="s">
        <v>186</v>
      </c>
      <c r="H252" s="176" t="n">
        <v>10.829</v>
      </c>
      <c r="I252" s="177"/>
      <c r="J252" s="178" t="n">
        <f aca="false">ROUND($I$252*$H$252,2)</f>
        <v>0</v>
      </c>
      <c r="K252" s="174" t="s">
        <v>131</v>
      </c>
      <c r="L252" s="179"/>
      <c r="M252" s="180"/>
      <c r="N252" s="181" t="s">
        <v>50</v>
      </c>
      <c r="Q252" s="153" t="n">
        <v>1</v>
      </c>
      <c r="R252" s="153" t="n">
        <f aca="false">$Q$252*$H$252</f>
        <v>10.829</v>
      </c>
      <c r="S252" s="153" t="n">
        <v>0</v>
      </c>
      <c r="T252" s="154" t="n">
        <f aca="false">$S$252*$H$252</f>
        <v>0</v>
      </c>
      <c r="AR252" s="99" t="s">
        <v>183</v>
      </c>
      <c r="AT252" s="99" t="s">
        <v>235</v>
      </c>
      <c r="AU252" s="99" t="s">
        <v>90</v>
      </c>
      <c r="AY252" s="12" t="s">
        <v>125</v>
      </c>
      <c r="BE252" s="155" t="n">
        <f aca="false">IF($N$252="základní",$J$252,0)</f>
        <v>0</v>
      </c>
      <c r="BF252" s="155" t="n">
        <f aca="false">IF($N$252="snížená",$J$252,0)</f>
        <v>0</v>
      </c>
      <c r="BG252" s="155" t="n">
        <f aca="false">IF($N$252="zákl. přenesená",$J$252,0)</f>
        <v>0</v>
      </c>
      <c r="BH252" s="155" t="n">
        <f aca="false">IF($N$252="sníž. přenesená",$J$252,0)</f>
        <v>0</v>
      </c>
      <c r="BI252" s="155" t="n">
        <f aca="false">IF($N$252="nulová",$J$252,0)</f>
        <v>0</v>
      </c>
      <c r="BJ252" s="99" t="s">
        <v>25</v>
      </c>
      <c r="BK252" s="155" t="n">
        <f aca="false">ROUND($I$252*$H$252,2)</f>
        <v>0</v>
      </c>
      <c r="BL252" s="99" t="s">
        <v>132</v>
      </c>
      <c r="BM252" s="99" t="s">
        <v>347</v>
      </c>
    </row>
    <row r="253" s="12" customFormat="true" ht="16.5" hidden="false" customHeight="true" outlineLevel="0" collapsed="false">
      <c r="B253" s="33"/>
      <c r="D253" s="156" t="s">
        <v>134</v>
      </c>
      <c r="F253" s="157" t="s">
        <v>348</v>
      </c>
      <c r="L253" s="33"/>
      <c r="M253" s="158"/>
      <c r="T253" s="66"/>
      <c r="AT253" s="12" t="s">
        <v>134</v>
      </c>
      <c r="AU253" s="12" t="s">
        <v>90</v>
      </c>
    </row>
    <row r="254" s="12" customFormat="true" ht="15.75" hidden="false" customHeight="true" outlineLevel="0" collapsed="false">
      <c r="B254" s="166"/>
      <c r="D254" s="159" t="s">
        <v>138</v>
      </c>
      <c r="F254" s="168" t="s">
        <v>349</v>
      </c>
      <c r="H254" s="169" t="n">
        <v>10.829</v>
      </c>
      <c r="L254" s="166"/>
      <c r="M254" s="170"/>
      <c r="T254" s="171"/>
      <c r="AT254" s="167" t="s">
        <v>138</v>
      </c>
      <c r="AU254" s="167" t="s">
        <v>90</v>
      </c>
      <c r="AV254" s="167" t="s">
        <v>90</v>
      </c>
      <c r="AW254" s="167" t="s">
        <v>79</v>
      </c>
      <c r="AX254" s="167" t="s">
        <v>25</v>
      </c>
      <c r="AY254" s="167" t="s">
        <v>125</v>
      </c>
    </row>
    <row r="255" s="12" customFormat="true" ht="15.75" hidden="false" customHeight="true" outlineLevel="0" collapsed="false">
      <c r="B255" s="33"/>
      <c r="C255" s="144" t="s">
        <v>350</v>
      </c>
      <c r="D255" s="144" t="s">
        <v>127</v>
      </c>
      <c r="E255" s="145" t="s">
        <v>351</v>
      </c>
      <c r="F255" s="146" t="s">
        <v>352</v>
      </c>
      <c r="G255" s="147" t="s">
        <v>151</v>
      </c>
      <c r="H255" s="148" t="n">
        <v>2</v>
      </c>
      <c r="I255" s="149"/>
      <c r="J255" s="150" t="n">
        <f aca="false">ROUND($I$255*$H$255,2)</f>
        <v>0</v>
      </c>
      <c r="K255" s="146" t="s">
        <v>131</v>
      </c>
      <c r="L255" s="33"/>
      <c r="M255" s="151"/>
      <c r="N255" s="152" t="s">
        <v>50</v>
      </c>
      <c r="Q255" s="153" t="n">
        <v>0</v>
      </c>
      <c r="R255" s="153" t="n">
        <f aca="false">$Q$255*$H$255</f>
        <v>0</v>
      </c>
      <c r="S255" s="153" t="n">
        <v>0</v>
      </c>
      <c r="T255" s="154" t="n">
        <f aca="false">$S$255*$H$255</f>
        <v>0</v>
      </c>
      <c r="AR255" s="99" t="s">
        <v>132</v>
      </c>
      <c r="AT255" s="99" t="s">
        <v>127</v>
      </c>
      <c r="AU255" s="99" t="s">
        <v>90</v>
      </c>
      <c r="AY255" s="12" t="s">
        <v>125</v>
      </c>
      <c r="BE255" s="155" t="n">
        <f aca="false">IF($N$255="základní",$J$255,0)</f>
        <v>0</v>
      </c>
      <c r="BF255" s="155" t="n">
        <f aca="false">IF($N$255="snížená",$J$255,0)</f>
        <v>0</v>
      </c>
      <c r="BG255" s="155" t="n">
        <f aca="false">IF($N$255="zákl. přenesená",$J$255,0)</f>
        <v>0</v>
      </c>
      <c r="BH255" s="155" t="n">
        <f aca="false">IF($N$255="sníž. přenesená",$J$255,0)</f>
        <v>0</v>
      </c>
      <c r="BI255" s="155" t="n">
        <f aca="false">IF($N$255="nulová",$J$255,0)</f>
        <v>0</v>
      </c>
      <c r="BJ255" s="99" t="s">
        <v>25</v>
      </c>
      <c r="BK255" s="155" t="n">
        <f aca="false">ROUND($I$255*$H$255,2)</f>
        <v>0</v>
      </c>
      <c r="BL255" s="99" t="s">
        <v>132</v>
      </c>
      <c r="BM255" s="99" t="s">
        <v>353</v>
      </c>
    </row>
    <row r="256" s="12" customFormat="true" ht="16.5" hidden="false" customHeight="true" outlineLevel="0" collapsed="false">
      <c r="B256" s="33"/>
      <c r="D256" s="156" t="s">
        <v>134</v>
      </c>
      <c r="F256" s="157" t="s">
        <v>354</v>
      </c>
      <c r="L256" s="33"/>
      <c r="M256" s="158"/>
      <c r="T256" s="66"/>
      <c r="AT256" s="12" t="s">
        <v>134</v>
      </c>
      <c r="AU256" s="12" t="s">
        <v>90</v>
      </c>
    </row>
    <row r="257" s="12" customFormat="true" ht="30.75" hidden="false" customHeight="true" outlineLevel="0" collapsed="false">
      <c r="B257" s="33"/>
      <c r="D257" s="159" t="s">
        <v>136</v>
      </c>
      <c r="F257" s="160" t="s">
        <v>355</v>
      </c>
      <c r="L257" s="33"/>
      <c r="M257" s="158"/>
      <c r="T257" s="66"/>
      <c r="AT257" s="12" t="s">
        <v>136</v>
      </c>
      <c r="AU257" s="12" t="s">
        <v>90</v>
      </c>
    </row>
    <row r="258" s="12" customFormat="true" ht="15.75" hidden="false" customHeight="true" outlineLevel="0" collapsed="false">
      <c r="B258" s="161"/>
      <c r="D258" s="159" t="s">
        <v>138</v>
      </c>
      <c r="E258" s="162"/>
      <c r="F258" s="163" t="s">
        <v>356</v>
      </c>
      <c r="H258" s="162"/>
      <c r="L258" s="161"/>
      <c r="M258" s="164"/>
      <c r="T258" s="165"/>
      <c r="AT258" s="162" t="s">
        <v>138</v>
      </c>
      <c r="AU258" s="162" t="s">
        <v>90</v>
      </c>
      <c r="AV258" s="162" t="s">
        <v>25</v>
      </c>
      <c r="AW258" s="162" t="s">
        <v>96</v>
      </c>
      <c r="AX258" s="162" t="s">
        <v>79</v>
      </c>
      <c r="AY258" s="162" t="s">
        <v>125</v>
      </c>
    </row>
    <row r="259" s="12" customFormat="true" ht="15.75" hidden="false" customHeight="true" outlineLevel="0" collapsed="false">
      <c r="B259" s="166"/>
      <c r="D259" s="159" t="s">
        <v>138</v>
      </c>
      <c r="E259" s="167"/>
      <c r="F259" s="168" t="s">
        <v>357</v>
      </c>
      <c r="H259" s="169" t="n">
        <v>2</v>
      </c>
      <c r="L259" s="166"/>
      <c r="M259" s="170"/>
      <c r="T259" s="171"/>
      <c r="AT259" s="167" t="s">
        <v>138</v>
      </c>
      <c r="AU259" s="167" t="s">
        <v>90</v>
      </c>
      <c r="AV259" s="167" t="s">
        <v>90</v>
      </c>
      <c r="AW259" s="167" t="s">
        <v>96</v>
      </c>
      <c r="AX259" s="167" t="s">
        <v>79</v>
      </c>
      <c r="AY259" s="167" t="s">
        <v>125</v>
      </c>
    </row>
    <row r="260" s="12" customFormat="true" ht="15.75" hidden="false" customHeight="true" outlineLevel="0" collapsed="false">
      <c r="B260" s="33"/>
      <c r="C260" s="144" t="s">
        <v>358</v>
      </c>
      <c r="D260" s="144" t="s">
        <v>127</v>
      </c>
      <c r="E260" s="145" t="s">
        <v>359</v>
      </c>
      <c r="F260" s="146" t="s">
        <v>360</v>
      </c>
      <c r="G260" s="147" t="s">
        <v>361</v>
      </c>
      <c r="H260" s="148" t="n">
        <v>4</v>
      </c>
      <c r="I260" s="149"/>
      <c r="J260" s="150" t="n">
        <f aca="false">ROUND($I$260*$H$260,2)</f>
        <v>0</v>
      </c>
      <c r="K260" s="146" t="s">
        <v>131</v>
      </c>
      <c r="L260" s="33"/>
      <c r="M260" s="151"/>
      <c r="N260" s="152" t="s">
        <v>50</v>
      </c>
      <c r="Q260" s="153" t="n">
        <v>0</v>
      </c>
      <c r="R260" s="153" t="n">
        <f aca="false">$Q$260*$H$260</f>
        <v>0</v>
      </c>
      <c r="S260" s="153" t="n">
        <v>0</v>
      </c>
      <c r="T260" s="154" t="n">
        <f aca="false">$S$260*$H$260</f>
        <v>0</v>
      </c>
      <c r="AR260" s="99" t="s">
        <v>132</v>
      </c>
      <c r="AT260" s="99" t="s">
        <v>127</v>
      </c>
      <c r="AU260" s="99" t="s">
        <v>90</v>
      </c>
      <c r="AY260" s="12" t="s">
        <v>125</v>
      </c>
      <c r="BE260" s="155" t="n">
        <f aca="false">IF($N$260="základní",$J$260,0)</f>
        <v>0</v>
      </c>
      <c r="BF260" s="155" t="n">
        <f aca="false">IF($N$260="snížená",$J$260,0)</f>
        <v>0</v>
      </c>
      <c r="BG260" s="155" t="n">
        <f aca="false">IF($N$260="zákl. přenesená",$J$260,0)</f>
        <v>0</v>
      </c>
      <c r="BH260" s="155" t="n">
        <f aca="false">IF($N$260="sníž. přenesená",$J$260,0)</f>
        <v>0</v>
      </c>
      <c r="BI260" s="155" t="n">
        <f aca="false">IF($N$260="nulová",$J$260,0)</f>
        <v>0</v>
      </c>
      <c r="BJ260" s="99" t="s">
        <v>25</v>
      </c>
      <c r="BK260" s="155" t="n">
        <f aca="false">ROUND($I$260*$H$260,2)</f>
        <v>0</v>
      </c>
      <c r="BL260" s="99" t="s">
        <v>132</v>
      </c>
      <c r="BM260" s="99" t="s">
        <v>362</v>
      </c>
    </row>
    <row r="261" s="12" customFormat="true" ht="16.5" hidden="false" customHeight="true" outlineLevel="0" collapsed="false">
      <c r="B261" s="33"/>
      <c r="D261" s="156" t="s">
        <v>134</v>
      </c>
      <c r="F261" s="157" t="s">
        <v>363</v>
      </c>
      <c r="L261" s="33"/>
      <c r="M261" s="158"/>
      <c r="T261" s="66"/>
      <c r="AT261" s="12" t="s">
        <v>134</v>
      </c>
      <c r="AU261" s="12" t="s">
        <v>90</v>
      </c>
    </row>
    <row r="262" s="12" customFormat="true" ht="30.75" hidden="false" customHeight="true" outlineLevel="0" collapsed="false">
      <c r="B262" s="33"/>
      <c r="D262" s="159" t="s">
        <v>136</v>
      </c>
      <c r="F262" s="160" t="s">
        <v>355</v>
      </c>
      <c r="L262" s="33"/>
      <c r="M262" s="158"/>
      <c r="T262" s="66"/>
      <c r="AT262" s="12" t="s">
        <v>136</v>
      </c>
      <c r="AU262" s="12" t="s">
        <v>90</v>
      </c>
    </row>
    <row r="263" s="12" customFormat="true" ht="15.75" hidden="false" customHeight="true" outlineLevel="0" collapsed="false">
      <c r="B263" s="161"/>
      <c r="D263" s="159" t="s">
        <v>138</v>
      </c>
      <c r="E263" s="162"/>
      <c r="F263" s="163" t="s">
        <v>356</v>
      </c>
      <c r="H263" s="162"/>
      <c r="L263" s="161"/>
      <c r="M263" s="164"/>
      <c r="T263" s="165"/>
      <c r="AT263" s="162" t="s">
        <v>138</v>
      </c>
      <c r="AU263" s="162" t="s">
        <v>90</v>
      </c>
      <c r="AV263" s="162" t="s">
        <v>25</v>
      </c>
      <c r="AW263" s="162" t="s">
        <v>96</v>
      </c>
      <c r="AX263" s="162" t="s">
        <v>79</v>
      </c>
      <c r="AY263" s="162" t="s">
        <v>125</v>
      </c>
    </row>
    <row r="264" s="12" customFormat="true" ht="15.75" hidden="false" customHeight="true" outlineLevel="0" collapsed="false">
      <c r="B264" s="166"/>
      <c r="D264" s="159" t="s">
        <v>138</v>
      </c>
      <c r="E264" s="167"/>
      <c r="F264" s="168" t="s">
        <v>364</v>
      </c>
      <c r="H264" s="169" t="n">
        <v>4</v>
      </c>
      <c r="L264" s="166"/>
      <c r="M264" s="170"/>
      <c r="T264" s="171"/>
      <c r="AT264" s="167" t="s">
        <v>138</v>
      </c>
      <c r="AU264" s="167" t="s">
        <v>90</v>
      </c>
      <c r="AV264" s="167" t="s">
        <v>90</v>
      </c>
      <c r="AW264" s="167" t="s">
        <v>96</v>
      </c>
      <c r="AX264" s="167" t="s">
        <v>79</v>
      </c>
      <c r="AY264" s="167" t="s">
        <v>125</v>
      </c>
    </row>
    <row r="265" s="133" customFormat="true" ht="30.75" hidden="false" customHeight="true" outlineLevel="0" collapsed="false">
      <c r="B265" s="134"/>
      <c r="D265" s="135" t="s">
        <v>78</v>
      </c>
      <c r="E265" s="142" t="s">
        <v>172</v>
      </c>
      <c r="F265" s="142" t="s">
        <v>365</v>
      </c>
      <c r="J265" s="143" t="n">
        <f aca="false">$BK$265</f>
        <v>0</v>
      </c>
      <c r="L265" s="134"/>
      <c r="M265" s="138"/>
      <c r="P265" s="139" t="n">
        <f aca="false">SUM($P$266:$P$285)</f>
        <v>0</v>
      </c>
      <c r="R265" s="139" t="n">
        <f aca="false">SUM($R$266:$R$285)</f>
        <v>0.118586942544</v>
      </c>
      <c r="T265" s="140" t="n">
        <f aca="false">SUM($T$266:$T$285)</f>
        <v>0</v>
      </c>
      <c r="AR265" s="135" t="s">
        <v>25</v>
      </c>
      <c r="AT265" s="135" t="s">
        <v>78</v>
      </c>
      <c r="AU265" s="135" t="s">
        <v>25</v>
      </c>
      <c r="AY265" s="135" t="s">
        <v>125</v>
      </c>
      <c r="BK265" s="141" t="n">
        <f aca="false">SUM($BK$266:$BK$285)</f>
        <v>0</v>
      </c>
    </row>
    <row r="266" s="12" customFormat="true" ht="15.75" hidden="false" customHeight="true" outlineLevel="0" collapsed="false">
      <c r="B266" s="33"/>
      <c r="C266" s="144" t="s">
        <v>366</v>
      </c>
      <c r="D266" s="144" t="s">
        <v>127</v>
      </c>
      <c r="E266" s="145" t="s">
        <v>367</v>
      </c>
      <c r="F266" s="146" t="s">
        <v>368</v>
      </c>
      <c r="G266" s="147" t="s">
        <v>361</v>
      </c>
      <c r="H266" s="148" t="n">
        <v>61.68</v>
      </c>
      <c r="I266" s="149"/>
      <c r="J266" s="150" t="n">
        <f aca="false">ROUND($I$266*$H$266,2)</f>
        <v>0</v>
      </c>
      <c r="K266" s="146" t="s">
        <v>131</v>
      </c>
      <c r="L266" s="33"/>
      <c r="M266" s="151"/>
      <c r="N266" s="152" t="s">
        <v>50</v>
      </c>
      <c r="Q266" s="153" t="n">
        <v>0.001709709</v>
      </c>
      <c r="R266" s="153" t="n">
        <f aca="false">$Q$266*$H$266</f>
        <v>0.10545485112</v>
      </c>
      <c r="S266" s="153" t="n">
        <v>0</v>
      </c>
      <c r="T266" s="154" t="n">
        <f aca="false">$S$266*$H$266</f>
        <v>0</v>
      </c>
      <c r="AR266" s="99" t="s">
        <v>132</v>
      </c>
      <c r="AT266" s="99" t="s">
        <v>127</v>
      </c>
      <c r="AU266" s="99" t="s">
        <v>90</v>
      </c>
      <c r="AY266" s="12" t="s">
        <v>125</v>
      </c>
      <c r="BE266" s="155" t="n">
        <f aca="false">IF($N$266="základní",$J$266,0)</f>
        <v>0</v>
      </c>
      <c r="BF266" s="155" t="n">
        <f aca="false">IF($N$266="snížená",$J$266,0)</f>
        <v>0</v>
      </c>
      <c r="BG266" s="155" t="n">
        <f aca="false">IF($N$266="zákl. přenesená",$J$266,0)</f>
        <v>0</v>
      </c>
      <c r="BH266" s="155" t="n">
        <f aca="false">IF($N$266="sníž. přenesená",$J$266,0)</f>
        <v>0</v>
      </c>
      <c r="BI266" s="155" t="n">
        <f aca="false">IF($N$266="nulová",$J$266,0)</f>
        <v>0</v>
      </c>
      <c r="BJ266" s="99" t="s">
        <v>25</v>
      </c>
      <c r="BK266" s="155" t="n">
        <f aca="false">ROUND($I$266*$H$266,2)</f>
        <v>0</v>
      </c>
      <c r="BL266" s="99" t="s">
        <v>132</v>
      </c>
      <c r="BM266" s="99" t="s">
        <v>369</v>
      </c>
    </row>
    <row r="267" s="12" customFormat="true" ht="27" hidden="false" customHeight="true" outlineLevel="0" collapsed="false">
      <c r="B267" s="33"/>
      <c r="D267" s="156" t="s">
        <v>134</v>
      </c>
      <c r="F267" s="157" t="s">
        <v>370</v>
      </c>
      <c r="L267" s="33"/>
      <c r="M267" s="158"/>
      <c r="T267" s="66"/>
      <c r="AT267" s="12" t="s">
        <v>134</v>
      </c>
      <c r="AU267" s="12" t="s">
        <v>90</v>
      </c>
    </row>
    <row r="268" s="12" customFormat="true" ht="57.75" hidden="false" customHeight="true" outlineLevel="0" collapsed="false">
      <c r="B268" s="33"/>
      <c r="D268" s="159" t="s">
        <v>136</v>
      </c>
      <c r="F268" s="160" t="s">
        <v>371</v>
      </c>
      <c r="L268" s="33"/>
      <c r="M268" s="158"/>
      <c r="T268" s="66"/>
      <c r="AT268" s="12" t="s">
        <v>136</v>
      </c>
      <c r="AU268" s="12" t="s">
        <v>90</v>
      </c>
    </row>
    <row r="269" s="12" customFormat="true" ht="15.75" hidden="false" customHeight="true" outlineLevel="0" collapsed="false">
      <c r="B269" s="161"/>
      <c r="D269" s="159" t="s">
        <v>138</v>
      </c>
      <c r="E269" s="162"/>
      <c r="F269" s="163" t="s">
        <v>372</v>
      </c>
      <c r="H269" s="162"/>
      <c r="L269" s="161"/>
      <c r="M269" s="164"/>
      <c r="T269" s="165"/>
      <c r="AT269" s="162" t="s">
        <v>138</v>
      </c>
      <c r="AU269" s="162" t="s">
        <v>90</v>
      </c>
      <c r="AV269" s="162" t="s">
        <v>25</v>
      </c>
      <c r="AW269" s="162" t="s">
        <v>96</v>
      </c>
      <c r="AX269" s="162" t="s">
        <v>79</v>
      </c>
      <c r="AY269" s="162" t="s">
        <v>125</v>
      </c>
    </row>
    <row r="270" s="12" customFormat="true" ht="15.75" hidden="false" customHeight="true" outlineLevel="0" collapsed="false">
      <c r="B270" s="161"/>
      <c r="D270" s="159" t="s">
        <v>138</v>
      </c>
      <c r="E270" s="162"/>
      <c r="F270" s="163" t="s">
        <v>140</v>
      </c>
      <c r="H270" s="162"/>
      <c r="L270" s="161"/>
      <c r="M270" s="164"/>
      <c r="T270" s="165"/>
      <c r="AT270" s="162" t="s">
        <v>138</v>
      </c>
      <c r="AU270" s="162" t="s">
        <v>90</v>
      </c>
      <c r="AV270" s="162" t="s">
        <v>25</v>
      </c>
      <c r="AW270" s="162" t="s">
        <v>96</v>
      </c>
      <c r="AX270" s="162" t="s">
        <v>79</v>
      </c>
      <c r="AY270" s="162" t="s">
        <v>125</v>
      </c>
    </row>
    <row r="271" s="12" customFormat="true" ht="15.75" hidden="false" customHeight="true" outlineLevel="0" collapsed="false">
      <c r="B271" s="166"/>
      <c r="D271" s="159" t="s">
        <v>138</v>
      </c>
      <c r="E271" s="167"/>
      <c r="F271" s="168" t="s">
        <v>373</v>
      </c>
      <c r="H271" s="169" t="n">
        <v>10.5</v>
      </c>
      <c r="L271" s="166"/>
      <c r="M271" s="170"/>
      <c r="T271" s="171"/>
      <c r="AT271" s="167" t="s">
        <v>138</v>
      </c>
      <c r="AU271" s="167" t="s">
        <v>90</v>
      </c>
      <c r="AV271" s="167" t="s">
        <v>90</v>
      </c>
      <c r="AW271" s="167" t="s">
        <v>96</v>
      </c>
      <c r="AX271" s="167" t="s">
        <v>79</v>
      </c>
      <c r="AY271" s="167" t="s">
        <v>125</v>
      </c>
    </row>
    <row r="272" s="12" customFormat="true" ht="15.75" hidden="false" customHeight="true" outlineLevel="0" collapsed="false">
      <c r="B272" s="166"/>
      <c r="D272" s="159" t="s">
        <v>138</v>
      </c>
      <c r="E272" s="167"/>
      <c r="F272" s="168" t="s">
        <v>374</v>
      </c>
      <c r="H272" s="169" t="n">
        <v>30.3</v>
      </c>
      <c r="L272" s="166"/>
      <c r="M272" s="170"/>
      <c r="T272" s="171"/>
      <c r="AT272" s="167" t="s">
        <v>138</v>
      </c>
      <c r="AU272" s="167" t="s">
        <v>90</v>
      </c>
      <c r="AV272" s="167" t="s">
        <v>90</v>
      </c>
      <c r="AW272" s="167" t="s">
        <v>96</v>
      </c>
      <c r="AX272" s="167" t="s">
        <v>79</v>
      </c>
      <c r="AY272" s="167" t="s">
        <v>125</v>
      </c>
    </row>
    <row r="273" s="12" customFormat="true" ht="15.75" hidden="false" customHeight="true" outlineLevel="0" collapsed="false">
      <c r="B273" s="161"/>
      <c r="D273" s="159" t="s">
        <v>138</v>
      </c>
      <c r="E273" s="162"/>
      <c r="F273" s="163" t="s">
        <v>142</v>
      </c>
      <c r="H273" s="162"/>
      <c r="L273" s="161"/>
      <c r="M273" s="164"/>
      <c r="T273" s="165"/>
      <c r="AT273" s="162" t="s">
        <v>138</v>
      </c>
      <c r="AU273" s="162" t="s">
        <v>90</v>
      </c>
      <c r="AV273" s="162" t="s">
        <v>25</v>
      </c>
      <c r="AW273" s="162" t="s">
        <v>96</v>
      </c>
      <c r="AX273" s="162" t="s">
        <v>79</v>
      </c>
      <c r="AY273" s="162" t="s">
        <v>125</v>
      </c>
    </row>
    <row r="274" s="12" customFormat="true" ht="15.75" hidden="false" customHeight="true" outlineLevel="0" collapsed="false">
      <c r="B274" s="166"/>
      <c r="D274" s="159" t="s">
        <v>138</v>
      </c>
      <c r="E274" s="167"/>
      <c r="F274" s="168" t="s">
        <v>375</v>
      </c>
      <c r="H274" s="169" t="n">
        <v>5.1</v>
      </c>
      <c r="L274" s="166"/>
      <c r="M274" s="170"/>
      <c r="T274" s="171"/>
      <c r="AT274" s="167" t="s">
        <v>138</v>
      </c>
      <c r="AU274" s="167" t="s">
        <v>90</v>
      </c>
      <c r="AV274" s="167" t="s">
        <v>90</v>
      </c>
      <c r="AW274" s="167" t="s">
        <v>96</v>
      </c>
      <c r="AX274" s="167" t="s">
        <v>79</v>
      </c>
      <c r="AY274" s="167" t="s">
        <v>125</v>
      </c>
    </row>
    <row r="275" s="12" customFormat="true" ht="15.75" hidden="false" customHeight="true" outlineLevel="0" collapsed="false">
      <c r="B275" s="166"/>
      <c r="D275" s="159" t="s">
        <v>138</v>
      </c>
      <c r="E275" s="167"/>
      <c r="F275" s="168" t="s">
        <v>376</v>
      </c>
      <c r="H275" s="169" t="n">
        <v>15.78</v>
      </c>
      <c r="L275" s="166"/>
      <c r="M275" s="170"/>
      <c r="T275" s="171"/>
      <c r="AT275" s="167" t="s">
        <v>138</v>
      </c>
      <c r="AU275" s="167" t="s">
        <v>90</v>
      </c>
      <c r="AV275" s="167" t="s">
        <v>90</v>
      </c>
      <c r="AW275" s="167" t="s">
        <v>96</v>
      </c>
      <c r="AX275" s="167" t="s">
        <v>79</v>
      </c>
      <c r="AY275" s="167" t="s">
        <v>125</v>
      </c>
    </row>
    <row r="276" s="12" customFormat="true" ht="15.75" hidden="false" customHeight="true" outlineLevel="0" collapsed="false">
      <c r="B276" s="33"/>
      <c r="C276" s="144" t="s">
        <v>377</v>
      </c>
      <c r="D276" s="144" t="s">
        <v>127</v>
      </c>
      <c r="E276" s="145" t="s">
        <v>378</v>
      </c>
      <c r="F276" s="146" t="s">
        <v>379</v>
      </c>
      <c r="G276" s="147" t="s">
        <v>361</v>
      </c>
      <c r="H276" s="148" t="n">
        <v>61.68</v>
      </c>
      <c r="I276" s="149"/>
      <c r="J276" s="150" t="n">
        <f aca="false">ROUND($I$276*$H$276,2)</f>
        <v>0</v>
      </c>
      <c r="K276" s="146" t="s">
        <v>131</v>
      </c>
      <c r="L276" s="33"/>
      <c r="M276" s="151"/>
      <c r="N276" s="152" t="s">
        <v>50</v>
      </c>
      <c r="Q276" s="153" t="n">
        <v>0.0002129068</v>
      </c>
      <c r="R276" s="153" t="n">
        <f aca="false">$Q$276*$H$276</f>
        <v>0.013132091424</v>
      </c>
      <c r="S276" s="153" t="n">
        <v>0</v>
      </c>
      <c r="T276" s="154" t="n">
        <f aca="false">$S$276*$H$276</f>
        <v>0</v>
      </c>
      <c r="AR276" s="99" t="s">
        <v>132</v>
      </c>
      <c r="AT276" s="99" t="s">
        <v>127</v>
      </c>
      <c r="AU276" s="99" t="s">
        <v>90</v>
      </c>
      <c r="AY276" s="12" t="s">
        <v>125</v>
      </c>
      <c r="BE276" s="155" t="n">
        <f aca="false">IF($N$276="základní",$J$276,0)</f>
        <v>0</v>
      </c>
      <c r="BF276" s="155" t="n">
        <f aca="false">IF($N$276="snížená",$J$276,0)</f>
        <v>0</v>
      </c>
      <c r="BG276" s="155" t="n">
        <f aca="false">IF($N$276="zákl. přenesená",$J$276,0)</f>
        <v>0</v>
      </c>
      <c r="BH276" s="155" t="n">
        <f aca="false">IF($N$276="sníž. přenesená",$J$276,0)</f>
        <v>0</v>
      </c>
      <c r="BI276" s="155" t="n">
        <f aca="false">IF($N$276="nulová",$J$276,0)</f>
        <v>0</v>
      </c>
      <c r="BJ276" s="99" t="s">
        <v>25</v>
      </c>
      <c r="BK276" s="155" t="n">
        <f aca="false">ROUND($I$276*$H$276,2)</f>
        <v>0</v>
      </c>
      <c r="BL276" s="99" t="s">
        <v>132</v>
      </c>
      <c r="BM276" s="99" t="s">
        <v>380</v>
      </c>
    </row>
    <row r="277" s="12" customFormat="true" ht="27" hidden="false" customHeight="true" outlineLevel="0" collapsed="false">
      <c r="B277" s="33"/>
      <c r="D277" s="156" t="s">
        <v>134</v>
      </c>
      <c r="F277" s="157" t="s">
        <v>381</v>
      </c>
      <c r="L277" s="33"/>
      <c r="M277" s="158"/>
      <c r="T277" s="66"/>
      <c r="AT277" s="12" t="s">
        <v>134</v>
      </c>
      <c r="AU277" s="12" t="s">
        <v>90</v>
      </c>
    </row>
    <row r="278" s="12" customFormat="true" ht="57.75" hidden="false" customHeight="true" outlineLevel="0" collapsed="false">
      <c r="B278" s="33"/>
      <c r="D278" s="159" t="s">
        <v>136</v>
      </c>
      <c r="F278" s="160" t="s">
        <v>371</v>
      </c>
      <c r="L278" s="33"/>
      <c r="M278" s="158"/>
      <c r="T278" s="66"/>
      <c r="AT278" s="12" t="s">
        <v>136</v>
      </c>
      <c r="AU278" s="12" t="s">
        <v>90</v>
      </c>
    </row>
    <row r="279" s="12" customFormat="true" ht="15.75" hidden="false" customHeight="true" outlineLevel="0" collapsed="false">
      <c r="B279" s="161"/>
      <c r="D279" s="159" t="s">
        <v>138</v>
      </c>
      <c r="E279" s="162"/>
      <c r="F279" s="163" t="s">
        <v>372</v>
      </c>
      <c r="H279" s="162"/>
      <c r="L279" s="161"/>
      <c r="M279" s="164"/>
      <c r="T279" s="165"/>
      <c r="AT279" s="162" t="s">
        <v>138</v>
      </c>
      <c r="AU279" s="162" t="s">
        <v>90</v>
      </c>
      <c r="AV279" s="162" t="s">
        <v>25</v>
      </c>
      <c r="AW279" s="162" t="s">
        <v>96</v>
      </c>
      <c r="AX279" s="162" t="s">
        <v>79</v>
      </c>
      <c r="AY279" s="162" t="s">
        <v>125</v>
      </c>
    </row>
    <row r="280" s="12" customFormat="true" ht="15.75" hidden="false" customHeight="true" outlineLevel="0" collapsed="false">
      <c r="B280" s="161"/>
      <c r="D280" s="159" t="s">
        <v>138</v>
      </c>
      <c r="E280" s="162"/>
      <c r="F280" s="163" t="s">
        <v>140</v>
      </c>
      <c r="H280" s="162"/>
      <c r="L280" s="161"/>
      <c r="M280" s="164"/>
      <c r="T280" s="165"/>
      <c r="AT280" s="162" t="s">
        <v>138</v>
      </c>
      <c r="AU280" s="162" t="s">
        <v>90</v>
      </c>
      <c r="AV280" s="162" t="s">
        <v>25</v>
      </c>
      <c r="AW280" s="162" t="s">
        <v>96</v>
      </c>
      <c r="AX280" s="162" t="s">
        <v>79</v>
      </c>
      <c r="AY280" s="162" t="s">
        <v>125</v>
      </c>
    </row>
    <row r="281" s="12" customFormat="true" ht="15.75" hidden="false" customHeight="true" outlineLevel="0" collapsed="false">
      <c r="B281" s="166"/>
      <c r="D281" s="159" t="s">
        <v>138</v>
      </c>
      <c r="E281" s="167"/>
      <c r="F281" s="168" t="s">
        <v>373</v>
      </c>
      <c r="H281" s="169" t="n">
        <v>10.5</v>
      </c>
      <c r="L281" s="166"/>
      <c r="M281" s="170"/>
      <c r="T281" s="171"/>
      <c r="AT281" s="167" t="s">
        <v>138</v>
      </c>
      <c r="AU281" s="167" t="s">
        <v>90</v>
      </c>
      <c r="AV281" s="167" t="s">
        <v>90</v>
      </c>
      <c r="AW281" s="167" t="s">
        <v>96</v>
      </c>
      <c r="AX281" s="167" t="s">
        <v>79</v>
      </c>
      <c r="AY281" s="167" t="s">
        <v>125</v>
      </c>
    </row>
    <row r="282" s="12" customFormat="true" ht="15.75" hidden="false" customHeight="true" outlineLevel="0" collapsed="false">
      <c r="B282" s="166"/>
      <c r="D282" s="159" t="s">
        <v>138</v>
      </c>
      <c r="E282" s="167"/>
      <c r="F282" s="168" t="s">
        <v>374</v>
      </c>
      <c r="H282" s="169" t="n">
        <v>30.3</v>
      </c>
      <c r="L282" s="166"/>
      <c r="M282" s="170"/>
      <c r="T282" s="171"/>
      <c r="AT282" s="167" t="s">
        <v>138</v>
      </c>
      <c r="AU282" s="167" t="s">
        <v>90</v>
      </c>
      <c r="AV282" s="167" t="s">
        <v>90</v>
      </c>
      <c r="AW282" s="167" t="s">
        <v>96</v>
      </c>
      <c r="AX282" s="167" t="s">
        <v>79</v>
      </c>
      <c r="AY282" s="167" t="s">
        <v>125</v>
      </c>
    </row>
    <row r="283" s="12" customFormat="true" ht="15.75" hidden="false" customHeight="true" outlineLevel="0" collapsed="false">
      <c r="B283" s="161"/>
      <c r="D283" s="159" t="s">
        <v>138</v>
      </c>
      <c r="E283" s="162"/>
      <c r="F283" s="163" t="s">
        <v>142</v>
      </c>
      <c r="H283" s="162"/>
      <c r="L283" s="161"/>
      <c r="M283" s="164"/>
      <c r="T283" s="165"/>
      <c r="AT283" s="162" t="s">
        <v>138</v>
      </c>
      <c r="AU283" s="162" t="s">
        <v>90</v>
      </c>
      <c r="AV283" s="162" t="s">
        <v>25</v>
      </c>
      <c r="AW283" s="162" t="s">
        <v>96</v>
      </c>
      <c r="AX283" s="162" t="s">
        <v>79</v>
      </c>
      <c r="AY283" s="162" t="s">
        <v>125</v>
      </c>
    </row>
    <row r="284" s="12" customFormat="true" ht="15.75" hidden="false" customHeight="true" outlineLevel="0" collapsed="false">
      <c r="B284" s="166"/>
      <c r="D284" s="159" t="s">
        <v>138</v>
      </c>
      <c r="E284" s="167"/>
      <c r="F284" s="168" t="s">
        <v>375</v>
      </c>
      <c r="H284" s="169" t="n">
        <v>5.1</v>
      </c>
      <c r="L284" s="166"/>
      <c r="M284" s="170"/>
      <c r="T284" s="171"/>
      <c r="AT284" s="167" t="s">
        <v>138</v>
      </c>
      <c r="AU284" s="167" t="s">
        <v>90</v>
      </c>
      <c r="AV284" s="167" t="s">
        <v>90</v>
      </c>
      <c r="AW284" s="167" t="s">
        <v>96</v>
      </c>
      <c r="AX284" s="167" t="s">
        <v>79</v>
      </c>
      <c r="AY284" s="167" t="s">
        <v>125</v>
      </c>
    </row>
    <row r="285" s="12" customFormat="true" ht="15.75" hidden="false" customHeight="true" outlineLevel="0" collapsed="false">
      <c r="B285" s="166"/>
      <c r="D285" s="159" t="s">
        <v>138</v>
      </c>
      <c r="E285" s="167"/>
      <c r="F285" s="168" t="s">
        <v>376</v>
      </c>
      <c r="H285" s="169" t="n">
        <v>15.78</v>
      </c>
      <c r="L285" s="166"/>
      <c r="M285" s="170"/>
      <c r="T285" s="171"/>
      <c r="AT285" s="167" t="s">
        <v>138</v>
      </c>
      <c r="AU285" s="167" t="s">
        <v>90</v>
      </c>
      <c r="AV285" s="167" t="s">
        <v>90</v>
      </c>
      <c r="AW285" s="167" t="s">
        <v>96</v>
      </c>
      <c r="AX285" s="167" t="s">
        <v>79</v>
      </c>
      <c r="AY285" s="167" t="s">
        <v>125</v>
      </c>
    </row>
    <row r="286" s="133" customFormat="true" ht="30.75" hidden="false" customHeight="true" outlineLevel="0" collapsed="false">
      <c r="B286" s="134"/>
      <c r="D286" s="135" t="s">
        <v>78</v>
      </c>
      <c r="E286" s="142" t="s">
        <v>190</v>
      </c>
      <c r="F286" s="142" t="s">
        <v>382</v>
      </c>
      <c r="J286" s="143" t="n">
        <f aca="false">$BK$286</f>
        <v>0</v>
      </c>
      <c r="L286" s="134"/>
      <c r="M286" s="138"/>
      <c r="P286" s="139" t="n">
        <f aca="false">SUM($P$287:$P$361)</f>
        <v>0</v>
      </c>
      <c r="R286" s="139" t="n">
        <f aca="false">SUM($R$287:$R$361)</f>
        <v>0.324978298</v>
      </c>
      <c r="T286" s="140" t="n">
        <f aca="false">SUM($T$287:$T$361)</f>
        <v>70.34042</v>
      </c>
      <c r="AR286" s="135" t="s">
        <v>25</v>
      </c>
      <c r="AT286" s="135" t="s">
        <v>78</v>
      </c>
      <c r="AU286" s="135" t="s">
        <v>25</v>
      </c>
      <c r="AY286" s="135" t="s">
        <v>125</v>
      </c>
      <c r="BK286" s="141" t="n">
        <f aca="false">SUM($BK$287:$BK$361)</f>
        <v>0</v>
      </c>
    </row>
    <row r="287" s="12" customFormat="true" ht="15.75" hidden="false" customHeight="true" outlineLevel="0" collapsed="false">
      <c r="B287" s="33"/>
      <c r="C287" s="144" t="s">
        <v>383</v>
      </c>
      <c r="D287" s="144" t="s">
        <v>127</v>
      </c>
      <c r="E287" s="145" t="s">
        <v>384</v>
      </c>
      <c r="F287" s="146" t="s">
        <v>385</v>
      </c>
      <c r="G287" s="147" t="s">
        <v>361</v>
      </c>
      <c r="H287" s="148" t="n">
        <v>18.5</v>
      </c>
      <c r="I287" s="149"/>
      <c r="J287" s="150" t="n">
        <f aca="false">ROUND($I$287*$H$287,2)</f>
        <v>0</v>
      </c>
      <c r="K287" s="146" t="s">
        <v>131</v>
      </c>
      <c r="L287" s="33"/>
      <c r="M287" s="151"/>
      <c r="N287" s="152" t="s">
        <v>50</v>
      </c>
      <c r="Q287" s="153" t="n">
        <v>0.000838</v>
      </c>
      <c r="R287" s="153" t="n">
        <f aca="false">$Q$287*$H$287</f>
        <v>0.015503</v>
      </c>
      <c r="S287" s="153" t="n">
        <v>0</v>
      </c>
      <c r="T287" s="154" t="n">
        <f aca="false">$S$287*$H$287</f>
        <v>0</v>
      </c>
      <c r="AR287" s="99" t="s">
        <v>132</v>
      </c>
      <c r="AT287" s="99" t="s">
        <v>127</v>
      </c>
      <c r="AU287" s="99" t="s">
        <v>90</v>
      </c>
      <c r="AY287" s="12" t="s">
        <v>125</v>
      </c>
      <c r="BE287" s="155" t="n">
        <f aca="false">IF($N$287="základní",$J$287,0)</f>
        <v>0</v>
      </c>
      <c r="BF287" s="155" t="n">
        <f aca="false">IF($N$287="snížená",$J$287,0)</f>
        <v>0</v>
      </c>
      <c r="BG287" s="155" t="n">
        <f aca="false">IF($N$287="zákl. přenesená",$J$287,0)</f>
        <v>0</v>
      </c>
      <c r="BH287" s="155" t="n">
        <f aca="false">IF($N$287="sníž. přenesená",$J$287,0)</f>
        <v>0</v>
      </c>
      <c r="BI287" s="155" t="n">
        <f aca="false">IF($N$287="nulová",$J$287,0)</f>
        <v>0</v>
      </c>
      <c r="BJ287" s="99" t="s">
        <v>25</v>
      </c>
      <c r="BK287" s="155" t="n">
        <f aca="false">ROUND($I$287*$H$287,2)</f>
        <v>0</v>
      </c>
      <c r="BL287" s="99" t="s">
        <v>132</v>
      </c>
      <c r="BM287" s="99" t="s">
        <v>386</v>
      </c>
    </row>
    <row r="288" s="12" customFormat="true" ht="16.5" hidden="false" customHeight="true" outlineLevel="0" collapsed="false">
      <c r="B288" s="33"/>
      <c r="D288" s="156" t="s">
        <v>134</v>
      </c>
      <c r="F288" s="157" t="s">
        <v>385</v>
      </c>
      <c r="L288" s="33"/>
      <c r="M288" s="158"/>
      <c r="T288" s="66"/>
      <c r="AT288" s="12" t="s">
        <v>134</v>
      </c>
      <c r="AU288" s="12" t="s">
        <v>90</v>
      </c>
    </row>
    <row r="289" s="12" customFormat="true" ht="84.75" hidden="false" customHeight="true" outlineLevel="0" collapsed="false">
      <c r="B289" s="33"/>
      <c r="D289" s="159" t="s">
        <v>136</v>
      </c>
      <c r="F289" s="160" t="s">
        <v>387</v>
      </c>
      <c r="L289" s="33"/>
      <c r="M289" s="158"/>
      <c r="T289" s="66"/>
      <c r="AT289" s="12" t="s">
        <v>136</v>
      </c>
      <c r="AU289" s="12" t="s">
        <v>90</v>
      </c>
    </row>
    <row r="290" s="12" customFormat="true" ht="15.75" hidden="false" customHeight="true" outlineLevel="0" collapsed="false">
      <c r="B290" s="33"/>
      <c r="C290" s="172" t="s">
        <v>388</v>
      </c>
      <c r="D290" s="172" t="s">
        <v>235</v>
      </c>
      <c r="E290" s="173" t="s">
        <v>389</v>
      </c>
      <c r="F290" s="174" t="s">
        <v>390</v>
      </c>
      <c r="G290" s="175" t="s">
        <v>361</v>
      </c>
      <c r="H290" s="176" t="n">
        <v>18.5</v>
      </c>
      <c r="I290" s="177"/>
      <c r="J290" s="178" t="n">
        <f aca="false">ROUND($I$290*$H$290,2)</f>
        <v>0</v>
      </c>
      <c r="K290" s="174"/>
      <c r="L290" s="179"/>
      <c r="M290" s="180"/>
      <c r="N290" s="181" t="s">
        <v>50</v>
      </c>
      <c r="Q290" s="153" t="n">
        <v>0.0122</v>
      </c>
      <c r="R290" s="153" t="n">
        <f aca="false">$Q$290*$H$290</f>
        <v>0.2257</v>
      </c>
      <c r="S290" s="153" t="n">
        <v>0</v>
      </c>
      <c r="T290" s="154" t="n">
        <f aca="false">$S$290*$H$290</f>
        <v>0</v>
      </c>
      <c r="AR290" s="99" t="s">
        <v>183</v>
      </c>
      <c r="AT290" s="99" t="s">
        <v>235</v>
      </c>
      <c r="AU290" s="99" t="s">
        <v>90</v>
      </c>
      <c r="AY290" s="12" t="s">
        <v>125</v>
      </c>
      <c r="BE290" s="155" t="n">
        <f aca="false">IF($N$290="základní",$J$290,0)</f>
        <v>0</v>
      </c>
      <c r="BF290" s="155" t="n">
        <f aca="false">IF($N$290="snížená",$J$290,0)</f>
        <v>0</v>
      </c>
      <c r="BG290" s="155" t="n">
        <f aca="false">IF($N$290="zákl. přenesená",$J$290,0)</f>
        <v>0</v>
      </c>
      <c r="BH290" s="155" t="n">
        <f aca="false">IF($N$290="sníž. přenesená",$J$290,0)</f>
        <v>0</v>
      </c>
      <c r="BI290" s="155" t="n">
        <f aca="false">IF($N$290="nulová",$J$290,0)</f>
        <v>0</v>
      </c>
      <c r="BJ290" s="99" t="s">
        <v>25</v>
      </c>
      <c r="BK290" s="155" t="n">
        <f aca="false">ROUND($I$290*$H$290,2)</f>
        <v>0</v>
      </c>
      <c r="BL290" s="99" t="s">
        <v>132</v>
      </c>
      <c r="BM290" s="99" t="s">
        <v>391</v>
      </c>
    </row>
    <row r="291" s="12" customFormat="true" ht="16.5" hidden="false" customHeight="true" outlineLevel="0" collapsed="false">
      <c r="B291" s="33"/>
      <c r="D291" s="156" t="s">
        <v>134</v>
      </c>
      <c r="F291" s="157" t="s">
        <v>392</v>
      </c>
      <c r="L291" s="33"/>
      <c r="M291" s="158"/>
      <c r="T291" s="66"/>
      <c r="AT291" s="12" t="s">
        <v>134</v>
      </c>
      <c r="AU291" s="12" t="s">
        <v>90</v>
      </c>
    </row>
    <row r="292" s="12" customFormat="true" ht="30.75" hidden="false" customHeight="true" outlineLevel="0" collapsed="false">
      <c r="B292" s="33"/>
      <c r="D292" s="159" t="s">
        <v>393</v>
      </c>
      <c r="F292" s="160" t="s">
        <v>394</v>
      </c>
      <c r="L292" s="33"/>
      <c r="M292" s="158"/>
      <c r="T292" s="66"/>
      <c r="AT292" s="12" t="s">
        <v>393</v>
      </c>
      <c r="AU292" s="12" t="s">
        <v>90</v>
      </c>
    </row>
    <row r="293" s="12" customFormat="true" ht="15.75" hidden="false" customHeight="true" outlineLevel="0" collapsed="false">
      <c r="B293" s="33"/>
      <c r="C293" s="144" t="s">
        <v>395</v>
      </c>
      <c r="D293" s="144" t="s">
        <v>127</v>
      </c>
      <c r="E293" s="145" t="s">
        <v>396</v>
      </c>
      <c r="F293" s="146" t="s">
        <v>397</v>
      </c>
      <c r="G293" s="147" t="s">
        <v>398</v>
      </c>
      <c r="H293" s="148" t="n">
        <v>10</v>
      </c>
      <c r="I293" s="149"/>
      <c r="J293" s="150" t="n">
        <f aca="false">ROUND($I$293*$H$293,2)</f>
        <v>0</v>
      </c>
      <c r="K293" s="146" t="s">
        <v>131</v>
      </c>
      <c r="L293" s="33"/>
      <c r="M293" s="151"/>
      <c r="N293" s="152" t="s">
        <v>50</v>
      </c>
      <c r="Q293" s="153" t="n">
        <v>0.0018818</v>
      </c>
      <c r="R293" s="153" t="n">
        <f aca="false">$Q$293*$H$293</f>
        <v>0.018818</v>
      </c>
      <c r="S293" s="153" t="n">
        <v>0</v>
      </c>
      <c r="T293" s="154" t="n">
        <f aca="false">$S$293*$H$293</f>
        <v>0</v>
      </c>
      <c r="AR293" s="99" t="s">
        <v>132</v>
      </c>
      <c r="AT293" s="99" t="s">
        <v>127</v>
      </c>
      <c r="AU293" s="99" t="s">
        <v>90</v>
      </c>
      <c r="AY293" s="12" t="s">
        <v>125</v>
      </c>
      <c r="BE293" s="155" t="n">
        <f aca="false">IF($N$293="základní",$J$293,0)</f>
        <v>0</v>
      </c>
      <c r="BF293" s="155" t="n">
        <f aca="false">IF($N$293="snížená",$J$293,0)</f>
        <v>0</v>
      </c>
      <c r="BG293" s="155" t="n">
        <f aca="false">IF($N$293="zákl. přenesená",$J$293,0)</f>
        <v>0</v>
      </c>
      <c r="BH293" s="155" t="n">
        <f aca="false">IF($N$293="sníž. přenesená",$J$293,0)</f>
        <v>0</v>
      </c>
      <c r="BI293" s="155" t="n">
        <f aca="false">IF($N$293="nulová",$J$293,0)</f>
        <v>0</v>
      </c>
      <c r="BJ293" s="99" t="s">
        <v>25</v>
      </c>
      <c r="BK293" s="155" t="n">
        <f aca="false">ROUND($I$293*$H$293,2)</f>
        <v>0</v>
      </c>
      <c r="BL293" s="99" t="s">
        <v>132</v>
      </c>
      <c r="BM293" s="99" t="s">
        <v>399</v>
      </c>
    </row>
    <row r="294" s="12" customFormat="true" ht="16.5" hidden="false" customHeight="true" outlineLevel="0" collapsed="false">
      <c r="B294" s="33"/>
      <c r="D294" s="156" t="s">
        <v>134</v>
      </c>
      <c r="F294" s="157" t="s">
        <v>400</v>
      </c>
      <c r="L294" s="33"/>
      <c r="M294" s="158"/>
      <c r="T294" s="66"/>
      <c r="AT294" s="12" t="s">
        <v>134</v>
      </c>
      <c r="AU294" s="12" t="s">
        <v>90</v>
      </c>
    </row>
    <row r="295" s="12" customFormat="true" ht="71.25" hidden="false" customHeight="true" outlineLevel="0" collapsed="false">
      <c r="B295" s="33"/>
      <c r="D295" s="159" t="s">
        <v>136</v>
      </c>
      <c r="F295" s="160" t="s">
        <v>401</v>
      </c>
      <c r="L295" s="33"/>
      <c r="M295" s="158"/>
      <c r="T295" s="66"/>
      <c r="AT295" s="12" t="s">
        <v>136</v>
      </c>
      <c r="AU295" s="12" t="s">
        <v>90</v>
      </c>
    </row>
    <row r="296" s="12" customFormat="true" ht="15.75" hidden="false" customHeight="true" outlineLevel="0" collapsed="false">
      <c r="B296" s="33"/>
      <c r="C296" s="172" t="s">
        <v>402</v>
      </c>
      <c r="D296" s="172" t="s">
        <v>235</v>
      </c>
      <c r="E296" s="173" t="s">
        <v>403</v>
      </c>
      <c r="F296" s="174" t="s">
        <v>404</v>
      </c>
      <c r="G296" s="175" t="s">
        <v>398</v>
      </c>
      <c r="H296" s="176" t="n">
        <v>10</v>
      </c>
      <c r="I296" s="177"/>
      <c r="J296" s="178" t="n">
        <f aca="false">ROUND($I$296*$H$296,2)</f>
        <v>0</v>
      </c>
      <c r="K296" s="174" t="s">
        <v>131</v>
      </c>
      <c r="L296" s="179"/>
      <c r="M296" s="180"/>
      <c r="N296" s="181" t="s">
        <v>50</v>
      </c>
      <c r="Q296" s="153" t="n">
        <v>0.0008</v>
      </c>
      <c r="R296" s="153" t="n">
        <f aca="false">$Q$296*$H$296</f>
        <v>0.008</v>
      </c>
      <c r="S296" s="153" t="n">
        <v>0</v>
      </c>
      <c r="T296" s="154" t="n">
        <f aca="false">$S$296*$H$296</f>
        <v>0</v>
      </c>
      <c r="AR296" s="99" t="s">
        <v>183</v>
      </c>
      <c r="AT296" s="99" t="s">
        <v>235</v>
      </c>
      <c r="AU296" s="99" t="s">
        <v>90</v>
      </c>
      <c r="AY296" s="12" t="s">
        <v>125</v>
      </c>
      <c r="BE296" s="155" t="n">
        <f aca="false">IF($N$296="základní",$J$296,0)</f>
        <v>0</v>
      </c>
      <c r="BF296" s="155" t="n">
        <f aca="false">IF($N$296="snížená",$J$296,0)</f>
        <v>0</v>
      </c>
      <c r="BG296" s="155" t="n">
        <f aca="false">IF($N$296="zákl. přenesená",$J$296,0)</f>
        <v>0</v>
      </c>
      <c r="BH296" s="155" t="n">
        <f aca="false">IF($N$296="sníž. přenesená",$J$296,0)</f>
        <v>0</v>
      </c>
      <c r="BI296" s="155" t="n">
        <f aca="false">IF($N$296="nulová",$J$296,0)</f>
        <v>0</v>
      </c>
      <c r="BJ296" s="99" t="s">
        <v>25</v>
      </c>
      <c r="BK296" s="155" t="n">
        <f aca="false">ROUND($I$296*$H$296,2)</f>
        <v>0</v>
      </c>
      <c r="BL296" s="99" t="s">
        <v>132</v>
      </c>
      <c r="BM296" s="99" t="s">
        <v>405</v>
      </c>
    </row>
    <row r="297" s="12" customFormat="true" ht="16.5" hidden="false" customHeight="true" outlineLevel="0" collapsed="false">
      <c r="B297" s="33"/>
      <c r="D297" s="156" t="s">
        <v>134</v>
      </c>
      <c r="F297" s="157" t="s">
        <v>404</v>
      </c>
      <c r="L297" s="33"/>
      <c r="M297" s="158"/>
      <c r="T297" s="66"/>
      <c r="AT297" s="12" t="s">
        <v>134</v>
      </c>
      <c r="AU297" s="12" t="s">
        <v>90</v>
      </c>
    </row>
    <row r="298" s="12" customFormat="true" ht="15.75" hidden="false" customHeight="true" outlineLevel="0" collapsed="false">
      <c r="B298" s="33"/>
      <c r="C298" s="144" t="s">
        <v>406</v>
      </c>
      <c r="D298" s="144" t="s">
        <v>127</v>
      </c>
      <c r="E298" s="145" t="s">
        <v>407</v>
      </c>
      <c r="F298" s="146" t="s">
        <v>408</v>
      </c>
      <c r="G298" s="147" t="s">
        <v>361</v>
      </c>
      <c r="H298" s="148" t="n">
        <v>4.5</v>
      </c>
      <c r="I298" s="149"/>
      <c r="J298" s="150" t="n">
        <f aca="false">ROUND($I$298*$H$298,2)</f>
        <v>0</v>
      </c>
      <c r="K298" s="146" t="s">
        <v>131</v>
      </c>
      <c r="L298" s="33"/>
      <c r="M298" s="151"/>
      <c r="N298" s="152" t="s">
        <v>50</v>
      </c>
      <c r="Q298" s="153" t="n">
        <v>0.0024365</v>
      </c>
      <c r="R298" s="153" t="n">
        <f aca="false">$Q$298*$H$298</f>
        <v>0.01096425</v>
      </c>
      <c r="S298" s="153" t="n">
        <v>0</v>
      </c>
      <c r="T298" s="154" t="n">
        <f aca="false">$S$298*$H$298</f>
        <v>0</v>
      </c>
      <c r="AR298" s="99" t="s">
        <v>132</v>
      </c>
      <c r="AT298" s="99" t="s">
        <v>127</v>
      </c>
      <c r="AU298" s="99" t="s">
        <v>90</v>
      </c>
      <c r="AY298" s="12" t="s">
        <v>125</v>
      </c>
      <c r="BE298" s="155" t="n">
        <f aca="false">IF($N$298="základní",$J$298,0)</f>
        <v>0</v>
      </c>
      <c r="BF298" s="155" t="n">
        <f aca="false">IF($N$298="snížená",$J$298,0)</f>
        <v>0</v>
      </c>
      <c r="BG298" s="155" t="n">
        <f aca="false">IF($N$298="zákl. přenesená",$J$298,0)</f>
        <v>0</v>
      </c>
      <c r="BH298" s="155" t="n">
        <f aca="false">IF($N$298="sníž. přenesená",$J$298,0)</f>
        <v>0</v>
      </c>
      <c r="BI298" s="155" t="n">
        <f aca="false">IF($N$298="nulová",$J$298,0)</f>
        <v>0</v>
      </c>
      <c r="BJ298" s="99" t="s">
        <v>25</v>
      </c>
      <c r="BK298" s="155" t="n">
        <f aca="false">ROUND($I$298*$H$298,2)</f>
        <v>0</v>
      </c>
      <c r="BL298" s="99" t="s">
        <v>132</v>
      </c>
      <c r="BM298" s="99" t="s">
        <v>409</v>
      </c>
    </row>
    <row r="299" s="12" customFormat="true" ht="16.5" hidden="false" customHeight="true" outlineLevel="0" collapsed="false">
      <c r="B299" s="33"/>
      <c r="D299" s="156" t="s">
        <v>134</v>
      </c>
      <c r="F299" s="157" t="s">
        <v>408</v>
      </c>
      <c r="L299" s="33"/>
      <c r="M299" s="158"/>
      <c r="T299" s="66"/>
      <c r="AT299" s="12" t="s">
        <v>134</v>
      </c>
      <c r="AU299" s="12" t="s">
        <v>90</v>
      </c>
    </row>
    <row r="300" s="12" customFormat="true" ht="44.25" hidden="false" customHeight="true" outlineLevel="0" collapsed="false">
      <c r="B300" s="33"/>
      <c r="D300" s="159" t="s">
        <v>136</v>
      </c>
      <c r="F300" s="160" t="s">
        <v>410</v>
      </c>
      <c r="L300" s="33"/>
      <c r="M300" s="158"/>
      <c r="T300" s="66"/>
      <c r="AT300" s="12" t="s">
        <v>136</v>
      </c>
      <c r="AU300" s="12" t="s">
        <v>90</v>
      </c>
    </row>
    <row r="301" s="12" customFormat="true" ht="15.75" hidden="false" customHeight="true" outlineLevel="0" collapsed="false">
      <c r="B301" s="166"/>
      <c r="D301" s="159" t="s">
        <v>138</v>
      </c>
      <c r="E301" s="167"/>
      <c r="F301" s="168" t="s">
        <v>411</v>
      </c>
      <c r="H301" s="169" t="n">
        <v>4.5</v>
      </c>
      <c r="L301" s="166"/>
      <c r="M301" s="170"/>
      <c r="T301" s="171"/>
      <c r="AT301" s="167" t="s">
        <v>138</v>
      </c>
      <c r="AU301" s="167" t="s">
        <v>90</v>
      </c>
      <c r="AV301" s="167" t="s">
        <v>90</v>
      </c>
      <c r="AW301" s="167" t="s">
        <v>96</v>
      </c>
      <c r="AX301" s="167" t="s">
        <v>79</v>
      </c>
      <c r="AY301" s="167" t="s">
        <v>125</v>
      </c>
    </row>
    <row r="302" s="12" customFormat="true" ht="15.75" hidden="false" customHeight="true" outlineLevel="0" collapsed="false">
      <c r="B302" s="33"/>
      <c r="C302" s="144" t="s">
        <v>412</v>
      </c>
      <c r="D302" s="144" t="s">
        <v>127</v>
      </c>
      <c r="E302" s="145" t="s">
        <v>413</v>
      </c>
      <c r="F302" s="146" t="s">
        <v>414</v>
      </c>
      <c r="G302" s="147" t="s">
        <v>151</v>
      </c>
      <c r="H302" s="148" t="n">
        <v>46.25</v>
      </c>
      <c r="I302" s="149"/>
      <c r="J302" s="150" t="n">
        <f aca="false">ROUND($I$302*$H$302,2)</f>
        <v>0</v>
      </c>
      <c r="K302" s="146" t="s">
        <v>131</v>
      </c>
      <c r="L302" s="33"/>
      <c r="M302" s="151"/>
      <c r="N302" s="152" t="s">
        <v>50</v>
      </c>
      <c r="Q302" s="153" t="n">
        <v>0</v>
      </c>
      <c r="R302" s="153" t="n">
        <f aca="false">$Q$302*$H$302</f>
        <v>0</v>
      </c>
      <c r="S302" s="153" t="n">
        <v>0</v>
      </c>
      <c r="T302" s="154" t="n">
        <f aca="false">$S$302*$H$302</f>
        <v>0</v>
      </c>
      <c r="AR302" s="99" t="s">
        <v>132</v>
      </c>
      <c r="AT302" s="99" t="s">
        <v>127</v>
      </c>
      <c r="AU302" s="99" t="s">
        <v>90</v>
      </c>
      <c r="AY302" s="12" t="s">
        <v>125</v>
      </c>
      <c r="BE302" s="155" t="n">
        <f aca="false">IF($N$302="základní",$J$302,0)</f>
        <v>0</v>
      </c>
      <c r="BF302" s="155" t="n">
        <f aca="false">IF($N$302="snížená",$J$302,0)</f>
        <v>0</v>
      </c>
      <c r="BG302" s="155" t="n">
        <f aca="false">IF($N$302="zákl. přenesená",$J$302,0)</f>
        <v>0</v>
      </c>
      <c r="BH302" s="155" t="n">
        <f aca="false">IF($N$302="sníž. přenesená",$J$302,0)</f>
        <v>0</v>
      </c>
      <c r="BI302" s="155" t="n">
        <f aca="false">IF($N$302="nulová",$J$302,0)</f>
        <v>0</v>
      </c>
      <c r="BJ302" s="99" t="s">
        <v>25</v>
      </c>
      <c r="BK302" s="155" t="n">
        <f aca="false">ROUND($I$302*$H$302,2)</f>
        <v>0</v>
      </c>
      <c r="BL302" s="99" t="s">
        <v>132</v>
      </c>
      <c r="BM302" s="99" t="s">
        <v>415</v>
      </c>
    </row>
    <row r="303" s="12" customFormat="true" ht="27" hidden="false" customHeight="true" outlineLevel="0" collapsed="false">
      <c r="B303" s="33"/>
      <c r="D303" s="156" t="s">
        <v>134</v>
      </c>
      <c r="F303" s="157" t="s">
        <v>416</v>
      </c>
      <c r="L303" s="33"/>
      <c r="M303" s="158"/>
      <c r="T303" s="66"/>
      <c r="AT303" s="12" t="s">
        <v>134</v>
      </c>
      <c r="AU303" s="12" t="s">
        <v>90</v>
      </c>
    </row>
    <row r="304" s="12" customFormat="true" ht="57.75" hidden="false" customHeight="true" outlineLevel="0" collapsed="false">
      <c r="B304" s="33"/>
      <c r="D304" s="159" t="s">
        <v>136</v>
      </c>
      <c r="F304" s="160" t="s">
        <v>417</v>
      </c>
      <c r="L304" s="33"/>
      <c r="M304" s="158"/>
      <c r="T304" s="66"/>
      <c r="AT304" s="12" t="s">
        <v>136</v>
      </c>
      <c r="AU304" s="12" t="s">
        <v>90</v>
      </c>
    </row>
    <row r="305" s="12" customFormat="true" ht="15.75" hidden="false" customHeight="true" outlineLevel="0" collapsed="false">
      <c r="B305" s="166"/>
      <c r="D305" s="159" t="s">
        <v>138</v>
      </c>
      <c r="E305" s="167"/>
      <c r="F305" s="168" t="s">
        <v>418</v>
      </c>
      <c r="H305" s="169" t="n">
        <v>46.25</v>
      </c>
      <c r="L305" s="166"/>
      <c r="M305" s="170"/>
      <c r="T305" s="171"/>
      <c r="AT305" s="167" t="s">
        <v>138</v>
      </c>
      <c r="AU305" s="167" t="s">
        <v>90</v>
      </c>
      <c r="AV305" s="167" t="s">
        <v>90</v>
      </c>
      <c r="AW305" s="167" t="s">
        <v>96</v>
      </c>
      <c r="AX305" s="167" t="s">
        <v>79</v>
      </c>
      <c r="AY305" s="167" t="s">
        <v>125</v>
      </c>
    </row>
    <row r="306" s="12" customFormat="true" ht="15.75" hidden="false" customHeight="true" outlineLevel="0" collapsed="false">
      <c r="B306" s="33"/>
      <c r="C306" s="144" t="s">
        <v>419</v>
      </c>
      <c r="D306" s="144" t="s">
        <v>127</v>
      </c>
      <c r="E306" s="145" t="s">
        <v>420</v>
      </c>
      <c r="F306" s="146" t="s">
        <v>421</v>
      </c>
      <c r="G306" s="147" t="s">
        <v>151</v>
      </c>
      <c r="H306" s="148" t="n">
        <v>1387.5</v>
      </c>
      <c r="I306" s="149"/>
      <c r="J306" s="150" t="n">
        <f aca="false">ROUND($I$306*$H$306,2)</f>
        <v>0</v>
      </c>
      <c r="K306" s="146" t="s">
        <v>131</v>
      </c>
      <c r="L306" s="33"/>
      <c r="M306" s="151"/>
      <c r="N306" s="152" t="s">
        <v>50</v>
      </c>
      <c r="Q306" s="153" t="n">
        <v>0</v>
      </c>
      <c r="R306" s="153" t="n">
        <f aca="false">$Q$306*$H$306</f>
        <v>0</v>
      </c>
      <c r="S306" s="153" t="n">
        <v>0</v>
      </c>
      <c r="T306" s="154" t="n">
        <f aca="false">$S$306*$H$306</f>
        <v>0</v>
      </c>
      <c r="AR306" s="99" t="s">
        <v>132</v>
      </c>
      <c r="AT306" s="99" t="s">
        <v>127</v>
      </c>
      <c r="AU306" s="99" t="s">
        <v>90</v>
      </c>
      <c r="AY306" s="12" t="s">
        <v>125</v>
      </c>
      <c r="BE306" s="155" t="n">
        <f aca="false">IF($N$306="základní",$J$306,0)</f>
        <v>0</v>
      </c>
      <c r="BF306" s="155" t="n">
        <f aca="false">IF($N$306="snížená",$J$306,0)</f>
        <v>0</v>
      </c>
      <c r="BG306" s="155" t="n">
        <f aca="false">IF($N$306="zákl. přenesená",$J$306,0)</f>
        <v>0</v>
      </c>
      <c r="BH306" s="155" t="n">
        <f aca="false">IF($N$306="sníž. přenesená",$J$306,0)</f>
        <v>0</v>
      </c>
      <c r="BI306" s="155" t="n">
        <f aca="false">IF($N$306="nulová",$J$306,0)</f>
        <v>0</v>
      </c>
      <c r="BJ306" s="99" t="s">
        <v>25</v>
      </c>
      <c r="BK306" s="155" t="n">
        <f aca="false">ROUND($I$306*$H$306,2)</f>
        <v>0</v>
      </c>
      <c r="BL306" s="99" t="s">
        <v>132</v>
      </c>
      <c r="BM306" s="99" t="s">
        <v>422</v>
      </c>
    </row>
    <row r="307" s="12" customFormat="true" ht="27" hidden="false" customHeight="true" outlineLevel="0" collapsed="false">
      <c r="B307" s="33"/>
      <c r="D307" s="156" t="s">
        <v>134</v>
      </c>
      <c r="F307" s="157" t="s">
        <v>423</v>
      </c>
      <c r="L307" s="33"/>
      <c r="M307" s="158"/>
      <c r="T307" s="66"/>
      <c r="AT307" s="12" t="s">
        <v>134</v>
      </c>
      <c r="AU307" s="12" t="s">
        <v>90</v>
      </c>
    </row>
    <row r="308" s="12" customFormat="true" ht="57.75" hidden="false" customHeight="true" outlineLevel="0" collapsed="false">
      <c r="B308" s="33"/>
      <c r="D308" s="159" t="s">
        <v>136</v>
      </c>
      <c r="F308" s="160" t="s">
        <v>417</v>
      </c>
      <c r="L308" s="33"/>
      <c r="M308" s="158"/>
      <c r="T308" s="66"/>
      <c r="AT308" s="12" t="s">
        <v>136</v>
      </c>
      <c r="AU308" s="12" t="s">
        <v>90</v>
      </c>
    </row>
    <row r="309" s="12" customFormat="true" ht="15.75" hidden="false" customHeight="true" outlineLevel="0" collapsed="false">
      <c r="B309" s="166"/>
      <c r="D309" s="159" t="s">
        <v>138</v>
      </c>
      <c r="F309" s="168" t="s">
        <v>424</v>
      </c>
      <c r="H309" s="169" t="n">
        <v>1387.5</v>
      </c>
      <c r="L309" s="166"/>
      <c r="M309" s="170"/>
      <c r="T309" s="171"/>
      <c r="AT309" s="167" t="s">
        <v>138</v>
      </c>
      <c r="AU309" s="167" t="s">
        <v>90</v>
      </c>
      <c r="AV309" s="167" t="s">
        <v>90</v>
      </c>
      <c r="AW309" s="167" t="s">
        <v>79</v>
      </c>
      <c r="AX309" s="167" t="s">
        <v>25</v>
      </c>
      <c r="AY309" s="167" t="s">
        <v>125</v>
      </c>
    </row>
    <row r="310" s="12" customFormat="true" ht="15.75" hidden="false" customHeight="true" outlineLevel="0" collapsed="false">
      <c r="B310" s="33"/>
      <c r="C310" s="144" t="s">
        <v>425</v>
      </c>
      <c r="D310" s="144" t="s">
        <v>127</v>
      </c>
      <c r="E310" s="145" t="s">
        <v>426</v>
      </c>
      <c r="F310" s="146" t="s">
        <v>427</v>
      </c>
      <c r="G310" s="147" t="s">
        <v>151</v>
      </c>
      <c r="H310" s="148" t="n">
        <v>46.25</v>
      </c>
      <c r="I310" s="149"/>
      <c r="J310" s="150" t="n">
        <f aca="false">ROUND($I$310*$H$310,2)</f>
        <v>0</v>
      </c>
      <c r="K310" s="146" t="s">
        <v>131</v>
      </c>
      <c r="L310" s="33"/>
      <c r="M310" s="151"/>
      <c r="N310" s="152" t="s">
        <v>50</v>
      </c>
      <c r="Q310" s="153" t="n">
        <v>0</v>
      </c>
      <c r="R310" s="153" t="n">
        <f aca="false">$Q$310*$H$310</f>
        <v>0</v>
      </c>
      <c r="S310" s="153" t="n">
        <v>0</v>
      </c>
      <c r="T310" s="154" t="n">
        <f aca="false">$S$310*$H$310</f>
        <v>0</v>
      </c>
      <c r="AR310" s="99" t="s">
        <v>132</v>
      </c>
      <c r="AT310" s="99" t="s">
        <v>127</v>
      </c>
      <c r="AU310" s="99" t="s">
        <v>90</v>
      </c>
      <c r="AY310" s="12" t="s">
        <v>125</v>
      </c>
      <c r="BE310" s="155" t="n">
        <f aca="false">IF($N$310="základní",$J$310,0)</f>
        <v>0</v>
      </c>
      <c r="BF310" s="155" t="n">
        <f aca="false">IF($N$310="snížená",$J$310,0)</f>
        <v>0</v>
      </c>
      <c r="BG310" s="155" t="n">
        <f aca="false">IF($N$310="zákl. přenesená",$J$310,0)</f>
        <v>0</v>
      </c>
      <c r="BH310" s="155" t="n">
        <f aca="false">IF($N$310="sníž. přenesená",$J$310,0)</f>
        <v>0</v>
      </c>
      <c r="BI310" s="155" t="n">
        <f aca="false">IF($N$310="nulová",$J$310,0)</f>
        <v>0</v>
      </c>
      <c r="BJ310" s="99" t="s">
        <v>25</v>
      </c>
      <c r="BK310" s="155" t="n">
        <f aca="false">ROUND($I$310*$H$310,2)</f>
        <v>0</v>
      </c>
      <c r="BL310" s="99" t="s">
        <v>132</v>
      </c>
      <c r="BM310" s="99" t="s">
        <v>428</v>
      </c>
    </row>
    <row r="311" s="12" customFormat="true" ht="27" hidden="false" customHeight="true" outlineLevel="0" collapsed="false">
      <c r="B311" s="33"/>
      <c r="D311" s="156" t="s">
        <v>134</v>
      </c>
      <c r="F311" s="157" t="s">
        <v>429</v>
      </c>
      <c r="L311" s="33"/>
      <c r="M311" s="158"/>
      <c r="T311" s="66"/>
      <c r="AT311" s="12" t="s">
        <v>134</v>
      </c>
      <c r="AU311" s="12" t="s">
        <v>90</v>
      </c>
    </row>
    <row r="312" s="12" customFormat="true" ht="30.75" hidden="false" customHeight="true" outlineLevel="0" collapsed="false">
      <c r="B312" s="33"/>
      <c r="D312" s="159" t="s">
        <v>136</v>
      </c>
      <c r="F312" s="160" t="s">
        <v>430</v>
      </c>
      <c r="L312" s="33"/>
      <c r="M312" s="158"/>
      <c r="T312" s="66"/>
      <c r="AT312" s="12" t="s">
        <v>136</v>
      </c>
      <c r="AU312" s="12" t="s">
        <v>90</v>
      </c>
    </row>
    <row r="313" s="12" customFormat="true" ht="15.75" hidden="false" customHeight="true" outlineLevel="0" collapsed="false">
      <c r="B313" s="33"/>
      <c r="C313" s="144" t="s">
        <v>431</v>
      </c>
      <c r="D313" s="144" t="s">
        <v>127</v>
      </c>
      <c r="E313" s="145" t="s">
        <v>432</v>
      </c>
      <c r="F313" s="146" t="s">
        <v>433</v>
      </c>
      <c r="G313" s="147" t="s">
        <v>151</v>
      </c>
      <c r="H313" s="148" t="n">
        <v>10.152</v>
      </c>
      <c r="I313" s="149"/>
      <c r="J313" s="150" t="n">
        <f aca="false">ROUND($I$313*$H$313,2)</f>
        <v>0</v>
      </c>
      <c r="K313" s="146" t="s">
        <v>131</v>
      </c>
      <c r="L313" s="33"/>
      <c r="M313" s="151"/>
      <c r="N313" s="152" t="s">
        <v>50</v>
      </c>
      <c r="Q313" s="153" t="n">
        <v>0.00063</v>
      </c>
      <c r="R313" s="153" t="n">
        <f aca="false">$Q$313*$H$313</f>
        <v>0.00639576</v>
      </c>
      <c r="S313" s="153" t="n">
        <v>0</v>
      </c>
      <c r="T313" s="154" t="n">
        <f aca="false">$S$313*$H$313</f>
        <v>0</v>
      </c>
      <c r="AR313" s="99" t="s">
        <v>132</v>
      </c>
      <c r="AT313" s="99" t="s">
        <v>127</v>
      </c>
      <c r="AU313" s="99" t="s">
        <v>90</v>
      </c>
      <c r="AY313" s="12" t="s">
        <v>125</v>
      </c>
      <c r="BE313" s="155" t="n">
        <f aca="false">IF($N$313="základní",$J$313,0)</f>
        <v>0</v>
      </c>
      <c r="BF313" s="155" t="n">
        <f aca="false">IF($N$313="snížená",$J$313,0)</f>
        <v>0</v>
      </c>
      <c r="BG313" s="155" t="n">
        <f aca="false">IF($N$313="zákl. přenesená",$J$313,0)</f>
        <v>0</v>
      </c>
      <c r="BH313" s="155" t="n">
        <f aca="false">IF($N$313="sníž. přenesená",$J$313,0)</f>
        <v>0</v>
      </c>
      <c r="BI313" s="155" t="n">
        <f aca="false">IF($N$313="nulová",$J$313,0)</f>
        <v>0</v>
      </c>
      <c r="BJ313" s="99" t="s">
        <v>25</v>
      </c>
      <c r="BK313" s="155" t="n">
        <f aca="false">ROUND($I$313*$H$313,2)</f>
        <v>0</v>
      </c>
      <c r="BL313" s="99" t="s">
        <v>132</v>
      </c>
      <c r="BM313" s="99" t="s">
        <v>434</v>
      </c>
    </row>
    <row r="314" s="12" customFormat="true" ht="27" hidden="false" customHeight="true" outlineLevel="0" collapsed="false">
      <c r="B314" s="33"/>
      <c r="D314" s="156" t="s">
        <v>134</v>
      </c>
      <c r="F314" s="157" t="s">
        <v>435</v>
      </c>
      <c r="L314" s="33"/>
      <c r="M314" s="158"/>
      <c r="T314" s="66"/>
      <c r="AT314" s="12" t="s">
        <v>134</v>
      </c>
      <c r="AU314" s="12" t="s">
        <v>90</v>
      </c>
    </row>
    <row r="315" s="12" customFormat="true" ht="15.75" hidden="false" customHeight="true" outlineLevel="0" collapsed="false">
      <c r="B315" s="161"/>
      <c r="D315" s="159" t="s">
        <v>138</v>
      </c>
      <c r="E315" s="162"/>
      <c r="F315" s="163" t="s">
        <v>140</v>
      </c>
      <c r="H315" s="162"/>
      <c r="L315" s="161"/>
      <c r="M315" s="164"/>
      <c r="T315" s="165"/>
      <c r="AT315" s="162" t="s">
        <v>138</v>
      </c>
      <c r="AU315" s="162" t="s">
        <v>90</v>
      </c>
      <c r="AV315" s="162" t="s">
        <v>25</v>
      </c>
      <c r="AW315" s="162" t="s">
        <v>96</v>
      </c>
      <c r="AX315" s="162" t="s">
        <v>79</v>
      </c>
      <c r="AY315" s="162" t="s">
        <v>125</v>
      </c>
    </row>
    <row r="316" s="12" customFormat="true" ht="15.75" hidden="false" customHeight="true" outlineLevel="0" collapsed="false">
      <c r="B316" s="166"/>
      <c r="D316" s="159" t="s">
        <v>138</v>
      </c>
      <c r="E316" s="167"/>
      <c r="F316" s="168" t="s">
        <v>436</v>
      </c>
      <c r="H316" s="169" t="n">
        <v>2.25</v>
      </c>
      <c r="L316" s="166"/>
      <c r="M316" s="170"/>
      <c r="T316" s="171"/>
      <c r="AT316" s="167" t="s">
        <v>138</v>
      </c>
      <c r="AU316" s="167" t="s">
        <v>90</v>
      </c>
      <c r="AV316" s="167" t="s">
        <v>90</v>
      </c>
      <c r="AW316" s="167" t="s">
        <v>96</v>
      </c>
      <c r="AX316" s="167" t="s">
        <v>79</v>
      </c>
      <c r="AY316" s="167" t="s">
        <v>125</v>
      </c>
    </row>
    <row r="317" s="12" customFormat="true" ht="15.75" hidden="false" customHeight="true" outlineLevel="0" collapsed="false">
      <c r="B317" s="166"/>
      <c r="D317" s="159" t="s">
        <v>138</v>
      </c>
      <c r="E317" s="167"/>
      <c r="F317" s="168" t="s">
        <v>437</v>
      </c>
      <c r="H317" s="169" t="n">
        <v>4.545</v>
      </c>
      <c r="L317" s="166"/>
      <c r="M317" s="170"/>
      <c r="T317" s="171"/>
      <c r="AT317" s="167" t="s">
        <v>138</v>
      </c>
      <c r="AU317" s="167" t="s">
        <v>90</v>
      </c>
      <c r="AV317" s="167" t="s">
        <v>90</v>
      </c>
      <c r="AW317" s="167" t="s">
        <v>96</v>
      </c>
      <c r="AX317" s="167" t="s">
        <v>79</v>
      </c>
      <c r="AY317" s="167" t="s">
        <v>125</v>
      </c>
    </row>
    <row r="318" s="12" customFormat="true" ht="15.75" hidden="false" customHeight="true" outlineLevel="0" collapsed="false">
      <c r="B318" s="161"/>
      <c r="D318" s="159" t="s">
        <v>138</v>
      </c>
      <c r="E318" s="162"/>
      <c r="F318" s="163" t="s">
        <v>142</v>
      </c>
      <c r="H318" s="162"/>
      <c r="L318" s="161"/>
      <c r="M318" s="164"/>
      <c r="T318" s="165"/>
      <c r="AT318" s="162" t="s">
        <v>138</v>
      </c>
      <c r="AU318" s="162" t="s">
        <v>90</v>
      </c>
      <c r="AV318" s="162" t="s">
        <v>25</v>
      </c>
      <c r="AW318" s="162" t="s">
        <v>96</v>
      </c>
      <c r="AX318" s="162" t="s">
        <v>79</v>
      </c>
      <c r="AY318" s="162" t="s">
        <v>125</v>
      </c>
    </row>
    <row r="319" s="12" customFormat="true" ht="15.75" hidden="false" customHeight="true" outlineLevel="0" collapsed="false">
      <c r="B319" s="166"/>
      <c r="D319" s="159" t="s">
        <v>138</v>
      </c>
      <c r="E319" s="167"/>
      <c r="F319" s="168" t="s">
        <v>438</v>
      </c>
      <c r="H319" s="169" t="n">
        <v>0.99</v>
      </c>
      <c r="L319" s="166"/>
      <c r="M319" s="170"/>
      <c r="T319" s="171"/>
      <c r="AT319" s="167" t="s">
        <v>138</v>
      </c>
      <c r="AU319" s="167" t="s">
        <v>90</v>
      </c>
      <c r="AV319" s="167" t="s">
        <v>90</v>
      </c>
      <c r="AW319" s="167" t="s">
        <v>96</v>
      </c>
      <c r="AX319" s="167" t="s">
        <v>79</v>
      </c>
      <c r="AY319" s="167" t="s">
        <v>125</v>
      </c>
    </row>
    <row r="320" s="12" customFormat="true" ht="15.75" hidden="false" customHeight="true" outlineLevel="0" collapsed="false">
      <c r="B320" s="166"/>
      <c r="D320" s="159" t="s">
        <v>138</v>
      </c>
      <c r="E320" s="167"/>
      <c r="F320" s="168" t="s">
        <v>439</v>
      </c>
      <c r="H320" s="169" t="n">
        <v>2.367</v>
      </c>
      <c r="L320" s="166"/>
      <c r="M320" s="170"/>
      <c r="T320" s="171"/>
      <c r="AT320" s="167" t="s">
        <v>138</v>
      </c>
      <c r="AU320" s="167" t="s">
        <v>90</v>
      </c>
      <c r="AV320" s="167" t="s">
        <v>90</v>
      </c>
      <c r="AW320" s="167" t="s">
        <v>96</v>
      </c>
      <c r="AX320" s="167" t="s">
        <v>79</v>
      </c>
      <c r="AY320" s="167" t="s">
        <v>125</v>
      </c>
    </row>
    <row r="321" s="12" customFormat="true" ht="15.75" hidden="false" customHeight="true" outlineLevel="0" collapsed="false">
      <c r="B321" s="33"/>
      <c r="C321" s="144" t="s">
        <v>440</v>
      </c>
      <c r="D321" s="144" t="s">
        <v>127</v>
      </c>
      <c r="E321" s="145" t="s">
        <v>441</v>
      </c>
      <c r="F321" s="146" t="s">
        <v>442</v>
      </c>
      <c r="G321" s="147" t="s">
        <v>398</v>
      </c>
      <c r="H321" s="148" t="n">
        <v>20</v>
      </c>
      <c r="I321" s="149"/>
      <c r="J321" s="150" t="n">
        <f aca="false">ROUND($I$321*$H$321,2)</f>
        <v>0</v>
      </c>
      <c r="K321" s="146" t="s">
        <v>131</v>
      </c>
      <c r="L321" s="33"/>
      <c r="M321" s="151"/>
      <c r="N321" s="152" t="s">
        <v>50</v>
      </c>
      <c r="Q321" s="153" t="n">
        <v>4.4404E-006</v>
      </c>
      <c r="R321" s="153" t="n">
        <f aca="false">$Q$321*$H$321</f>
        <v>8.8808E-005</v>
      </c>
      <c r="S321" s="153" t="n">
        <v>0</v>
      </c>
      <c r="T321" s="154" t="n">
        <f aca="false">$S$321*$H$321</f>
        <v>0</v>
      </c>
      <c r="AR321" s="99" t="s">
        <v>132</v>
      </c>
      <c r="AT321" s="99" t="s">
        <v>127</v>
      </c>
      <c r="AU321" s="99" t="s">
        <v>90</v>
      </c>
      <c r="AY321" s="12" t="s">
        <v>125</v>
      </c>
      <c r="BE321" s="155" t="n">
        <f aca="false">IF($N$321="základní",$J$321,0)</f>
        <v>0</v>
      </c>
      <c r="BF321" s="155" t="n">
        <f aca="false">IF($N$321="snížená",$J$321,0)</f>
        <v>0</v>
      </c>
      <c r="BG321" s="155" t="n">
        <f aca="false">IF($N$321="zákl. přenesená",$J$321,0)</f>
        <v>0</v>
      </c>
      <c r="BH321" s="155" t="n">
        <f aca="false">IF($N$321="sníž. přenesená",$J$321,0)</f>
        <v>0</v>
      </c>
      <c r="BI321" s="155" t="n">
        <f aca="false">IF($N$321="nulová",$J$321,0)</f>
        <v>0</v>
      </c>
      <c r="BJ321" s="99" t="s">
        <v>25</v>
      </c>
      <c r="BK321" s="155" t="n">
        <f aca="false">ROUND($I$321*$H$321,2)</f>
        <v>0</v>
      </c>
      <c r="BL321" s="99" t="s">
        <v>132</v>
      </c>
      <c r="BM321" s="99" t="s">
        <v>443</v>
      </c>
    </row>
    <row r="322" s="12" customFormat="true" ht="16.5" hidden="false" customHeight="true" outlineLevel="0" collapsed="false">
      <c r="B322" s="33"/>
      <c r="D322" s="156" t="s">
        <v>134</v>
      </c>
      <c r="F322" s="157" t="s">
        <v>444</v>
      </c>
      <c r="L322" s="33"/>
      <c r="M322" s="158"/>
      <c r="T322" s="66"/>
      <c r="AT322" s="12" t="s">
        <v>134</v>
      </c>
      <c r="AU322" s="12" t="s">
        <v>90</v>
      </c>
    </row>
    <row r="323" s="12" customFormat="true" ht="84.75" hidden="false" customHeight="true" outlineLevel="0" collapsed="false">
      <c r="B323" s="33"/>
      <c r="D323" s="159" t="s">
        <v>136</v>
      </c>
      <c r="F323" s="160" t="s">
        <v>445</v>
      </c>
      <c r="L323" s="33"/>
      <c r="M323" s="158"/>
      <c r="T323" s="66"/>
      <c r="AT323" s="12" t="s">
        <v>136</v>
      </c>
      <c r="AU323" s="12" t="s">
        <v>90</v>
      </c>
    </row>
    <row r="324" s="12" customFormat="true" ht="15.75" hidden="false" customHeight="true" outlineLevel="0" collapsed="false">
      <c r="B324" s="161"/>
      <c r="D324" s="159" t="s">
        <v>138</v>
      </c>
      <c r="E324" s="162"/>
      <c r="F324" s="163" t="s">
        <v>446</v>
      </c>
      <c r="H324" s="162"/>
      <c r="L324" s="161"/>
      <c r="M324" s="164"/>
      <c r="T324" s="165"/>
      <c r="AT324" s="162" t="s">
        <v>138</v>
      </c>
      <c r="AU324" s="162" t="s">
        <v>90</v>
      </c>
      <c r="AV324" s="162" t="s">
        <v>25</v>
      </c>
      <c r="AW324" s="162" t="s">
        <v>96</v>
      </c>
      <c r="AX324" s="162" t="s">
        <v>79</v>
      </c>
      <c r="AY324" s="162" t="s">
        <v>125</v>
      </c>
    </row>
    <row r="325" s="12" customFormat="true" ht="15.75" hidden="false" customHeight="true" outlineLevel="0" collapsed="false">
      <c r="B325" s="166"/>
      <c r="D325" s="159" t="s">
        <v>138</v>
      </c>
      <c r="E325" s="167"/>
      <c r="F325" s="168" t="s">
        <v>447</v>
      </c>
      <c r="H325" s="169" t="n">
        <v>20</v>
      </c>
      <c r="L325" s="166"/>
      <c r="M325" s="170"/>
      <c r="T325" s="171"/>
      <c r="AT325" s="167" t="s">
        <v>138</v>
      </c>
      <c r="AU325" s="167" t="s">
        <v>90</v>
      </c>
      <c r="AV325" s="167" t="s">
        <v>90</v>
      </c>
      <c r="AW325" s="167" t="s">
        <v>96</v>
      </c>
      <c r="AX325" s="167" t="s">
        <v>79</v>
      </c>
      <c r="AY325" s="167" t="s">
        <v>125</v>
      </c>
    </row>
    <row r="326" s="12" customFormat="true" ht="15.75" hidden="false" customHeight="true" outlineLevel="0" collapsed="false">
      <c r="B326" s="33"/>
      <c r="C326" s="144" t="s">
        <v>448</v>
      </c>
      <c r="D326" s="144" t="s">
        <v>127</v>
      </c>
      <c r="E326" s="145" t="s">
        <v>449</v>
      </c>
      <c r="F326" s="146" t="s">
        <v>450</v>
      </c>
      <c r="G326" s="147" t="s">
        <v>398</v>
      </c>
      <c r="H326" s="148" t="n">
        <v>40</v>
      </c>
      <c r="I326" s="149"/>
      <c r="J326" s="150" t="n">
        <f aca="false">ROUND($I$326*$H$326,2)</f>
        <v>0</v>
      </c>
      <c r="K326" s="146" t="s">
        <v>131</v>
      </c>
      <c r="L326" s="33"/>
      <c r="M326" s="151"/>
      <c r="N326" s="152" t="s">
        <v>50</v>
      </c>
      <c r="Q326" s="153" t="n">
        <v>1.864E-005</v>
      </c>
      <c r="R326" s="153" t="n">
        <f aca="false">$Q$326*$H$326</f>
        <v>0.0007456</v>
      </c>
      <c r="S326" s="153" t="n">
        <v>0</v>
      </c>
      <c r="T326" s="154" t="n">
        <f aca="false">$S$326*$H$326</f>
        <v>0</v>
      </c>
      <c r="AR326" s="99" t="s">
        <v>132</v>
      </c>
      <c r="AT326" s="99" t="s">
        <v>127</v>
      </c>
      <c r="AU326" s="99" t="s">
        <v>90</v>
      </c>
      <c r="AY326" s="12" t="s">
        <v>125</v>
      </c>
      <c r="BE326" s="155" t="n">
        <f aca="false">IF($N$326="základní",$J$326,0)</f>
        <v>0</v>
      </c>
      <c r="BF326" s="155" t="n">
        <f aca="false">IF($N$326="snížená",$J$326,0)</f>
        <v>0</v>
      </c>
      <c r="BG326" s="155" t="n">
        <f aca="false">IF($N$326="zákl. přenesená",$J$326,0)</f>
        <v>0</v>
      </c>
      <c r="BH326" s="155" t="n">
        <f aca="false">IF($N$326="sníž. přenesená",$J$326,0)</f>
        <v>0</v>
      </c>
      <c r="BI326" s="155" t="n">
        <f aca="false">IF($N$326="nulová",$J$326,0)</f>
        <v>0</v>
      </c>
      <c r="BJ326" s="99" t="s">
        <v>25</v>
      </c>
      <c r="BK326" s="155" t="n">
        <f aca="false">ROUND($I$326*$H$326,2)</f>
        <v>0</v>
      </c>
      <c r="BL326" s="99" t="s">
        <v>132</v>
      </c>
      <c r="BM326" s="99" t="s">
        <v>451</v>
      </c>
    </row>
    <row r="327" s="12" customFormat="true" ht="16.5" hidden="false" customHeight="true" outlineLevel="0" collapsed="false">
      <c r="B327" s="33"/>
      <c r="D327" s="156" t="s">
        <v>134</v>
      </c>
      <c r="F327" s="157" t="s">
        <v>452</v>
      </c>
      <c r="L327" s="33"/>
      <c r="M327" s="158"/>
      <c r="T327" s="66"/>
      <c r="AT327" s="12" t="s">
        <v>134</v>
      </c>
      <c r="AU327" s="12" t="s">
        <v>90</v>
      </c>
    </row>
    <row r="328" s="12" customFormat="true" ht="84.75" hidden="false" customHeight="true" outlineLevel="0" collapsed="false">
      <c r="B328" s="33"/>
      <c r="D328" s="159" t="s">
        <v>136</v>
      </c>
      <c r="F328" s="160" t="s">
        <v>445</v>
      </c>
      <c r="L328" s="33"/>
      <c r="M328" s="158"/>
      <c r="T328" s="66"/>
      <c r="AT328" s="12" t="s">
        <v>136</v>
      </c>
      <c r="AU328" s="12" t="s">
        <v>90</v>
      </c>
    </row>
    <row r="329" s="12" customFormat="true" ht="15.75" hidden="false" customHeight="true" outlineLevel="0" collapsed="false">
      <c r="B329" s="161"/>
      <c r="D329" s="159" t="s">
        <v>138</v>
      </c>
      <c r="E329" s="162"/>
      <c r="F329" s="163" t="s">
        <v>453</v>
      </c>
      <c r="H329" s="162"/>
      <c r="L329" s="161"/>
      <c r="M329" s="164"/>
      <c r="T329" s="165"/>
      <c r="AT329" s="162" t="s">
        <v>138</v>
      </c>
      <c r="AU329" s="162" t="s">
        <v>90</v>
      </c>
      <c r="AV329" s="162" t="s">
        <v>25</v>
      </c>
      <c r="AW329" s="162" t="s">
        <v>96</v>
      </c>
      <c r="AX329" s="162" t="s">
        <v>79</v>
      </c>
      <c r="AY329" s="162" t="s">
        <v>125</v>
      </c>
    </row>
    <row r="330" s="12" customFormat="true" ht="15.75" hidden="false" customHeight="true" outlineLevel="0" collapsed="false">
      <c r="B330" s="166"/>
      <c r="D330" s="159" t="s">
        <v>138</v>
      </c>
      <c r="E330" s="167"/>
      <c r="F330" s="168" t="s">
        <v>454</v>
      </c>
      <c r="H330" s="169" t="n">
        <v>40</v>
      </c>
      <c r="L330" s="166"/>
      <c r="M330" s="170"/>
      <c r="T330" s="171"/>
      <c r="AT330" s="167" t="s">
        <v>138</v>
      </c>
      <c r="AU330" s="167" t="s">
        <v>90</v>
      </c>
      <c r="AV330" s="167" t="s">
        <v>90</v>
      </c>
      <c r="AW330" s="167" t="s">
        <v>96</v>
      </c>
      <c r="AX330" s="167" t="s">
        <v>79</v>
      </c>
      <c r="AY330" s="167" t="s">
        <v>125</v>
      </c>
    </row>
    <row r="331" s="12" customFormat="true" ht="15.75" hidden="false" customHeight="true" outlineLevel="0" collapsed="false">
      <c r="B331" s="33"/>
      <c r="C331" s="144" t="s">
        <v>455</v>
      </c>
      <c r="D331" s="144" t="s">
        <v>127</v>
      </c>
      <c r="E331" s="145" t="s">
        <v>456</v>
      </c>
      <c r="F331" s="146" t="s">
        <v>457</v>
      </c>
      <c r="G331" s="147" t="s">
        <v>398</v>
      </c>
      <c r="H331" s="148" t="n">
        <v>40</v>
      </c>
      <c r="I331" s="149"/>
      <c r="J331" s="150" t="n">
        <f aca="false">ROUND($I$331*$H$331,2)</f>
        <v>0</v>
      </c>
      <c r="K331" s="146" t="s">
        <v>131</v>
      </c>
      <c r="L331" s="33"/>
      <c r="M331" s="151"/>
      <c r="N331" s="152" t="s">
        <v>50</v>
      </c>
      <c r="Q331" s="153" t="n">
        <v>0.00027</v>
      </c>
      <c r="R331" s="153" t="n">
        <f aca="false">$Q$331*$H$331</f>
        <v>0.0108</v>
      </c>
      <c r="S331" s="153" t="n">
        <v>0</v>
      </c>
      <c r="T331" s="154" t="n">
        <f aca="false">$S$331*$H$331</f>
        <v>0</v>
      </c>
      <c r="AR331" s="99" t="s">
        <v>132</v>
      </c>
      <c r="AT331" s="99" t="s">
        <v>127</v>
      </c>
      <c r="AU331" s="99" t="s">
        <v>90</v>
      </c>
      <c r="AY331" s="12" t="s">
        <v>125</v>
      </c>
      <c r="BE331" s="155" t="n">
        <f aca="false">IF($N$331="základní",$J$331,0)</f>
        <v>0</v>
      </c>
      <c r="BF331" s="155" t="n">
        <f aca="false">IF($N$331="snížená",$J$331,0)</f>
        <v>0</v>
      </c>
      <c r="BG331" s="155" t="n">
        <f aca="false">IF($N$331="zákl. přenesená",$J$331,0)</f>
        <v>0</v>
      </c>
      <c r="BH331" s="155" t="n">
        <f aca="false">IF($N$331="sníž. přenesená",$J$331,0)</f>
        <v>0</v>
      </c>
      <c r="BI331" s="155" t="n">
        <f aca="false">IF($N$331="nulová",$J$331,0)</f>
        <v>0</v>
      </c>
      <c r="BJ331" s="99" t="s">
        <v>25</v>
      </c>
      <c r="BK331" s="155" t="n">
        <f aca="false">ROUND($I$331*$H$331,2)</f>
        <v>0</v>
      </c>
      <c r="BL331" s="99" t="s">
        <v>132</v>
      </c>
      <c r="BM331" s="99" t="s">
        <v>458</v>
      </c>
    </row>
    <row r="332" s="12" customFormat="true" ht="16.5" hidden="false" customHeight="true" outlineLevel="0" collapsed="false">
      <c r="B332" s="33"/>
      <c r="D332" s="156" t="s">
        <v>134</v>
      </c>
      <c r="F332" s="157" t="s">
        <v>459</v>
      </c>
      <c r="L332" s="33"/>
      <c r="M332" s="158"/>
      <c r="T332" s="66"/>
      <c r="AT332" s="12" t="s">
        <v>134</v>
      </c>
      <c r="AU332" s="12" t="s">
        <v>90</v>
      </c>
    </row>
    <row r="333" s="12" customFormat="true" ht="84.75" hidden="false" customHeight="true" outlineLevel="0" collapsed="false">
      <c r="B333" s="33"/>
      <c r="D333" s="159" t="s">
        <v>136</v>
      </c>
      <c r="F333" s="160" t="s">
        <v>445</v>
      </c>
      <c r="L333" s="33"/>
      <c r="M333" s="158"/>
      <c r="T333" s="66"/>
      <c r="AT333" s="12" t="s">
        <v>136</v>
      </c>
      <c r="AU333" s="12" t="s">
        <v>90</v>
      </c>
    </row>
    <row r="334" s="12" customFormat="true" ht="15.75" hidden="false" customHeight="true" outlineLevel="0" collapsed="false">
      <c r="B334" s="161"/>
      <c r="D334" s="159" t="s">
        <v>138</v>
      </c>
      <c r="E334" s="162"/>
      <c r="F334" s="163" t="s">
        <v>453</v>
      </c>
      <c r="H334" s="162"/>
      <c r="L334" s="161"/>
      <c r="M334" s="164"/>
      <c r="T334" s="165"/>
      <c r="AT334" s="162" t="s">
        <v>138</v>
      </c>
      <c r="AU334" s="162" t="s">
        <v>90</v>
      </c>
      <c r="AV334" s="162" t="s">
        <v>25</v>
      </c>
      <c r="AW334" s="162" t="s">
        <v>96</v>
      </c>
      <c r="AX334" s="162" t="s">
        <v>79</v>
      </c>
      <c r="AY334" s="162" t="s">
        <v>125</v>
      </c>
    </row>
    <row r="335" s="12" customFormat="true" ht="15.75" hidden="false" customHeight="true" outlineLevel="0" collapsed="false">
      <c r="B335" s="166"/>
      <c r="D335" s="159" t="s">
        <v>138</v>
      </c>
      <c r="E335" s="167"/>
      <c r="F335" s="168" t="s">
        <v>454</v>
      </c>
      <c r="H335" s="169" t="n">
        <v>40</v>
      </c>
      <c r="L335" s="166"/>
      <c r="M335" s="170"/>
      <c r="T335" s="171"/>
      <c r="AT335" s="167" t="s">
        <v>138</v>
      </c>
      <c r="AU335" s="167" t="s">
        <v>90</v>
      </c>
      <c r="AV335" s="167" t="s">
        <v>90</v>
      </c>
      <c r="AW335" s="167" t="s">
        <v>96</v>
      </c>
      <c r="AX335" s="167" t="s">
        <v>79</v>
      </c>
      <c r="AY335" s="167" t="s">
        <v>125</v>
      </c>
    </row>
    <row r="336" s="12" customFormat="true" ht="15.75" hidden="false" customHeight="true" outlineLevel="0" collapsed="false">
      <c r="B336" s="33"/>
      <c r="C336" s="144" t="s">
        <v>460</v>
      </c>
      <c r="D336" s="144" t="s">
        <v>127</v>
      </c>
      <c r="E336" s="145" t="s">
        <v>461</v>
      </c>
      <c r="F336" s="146" t="s">
        <v>462</v>
      </c>
      <c r="G336" s="147" t="s">
        <v>130</v>
      </c>
      <c r="H336" s="148" t="n">
        <v>28.05</v>
      </c>
      <c r="I336" s="149"/>
      <c r="J336" s="150" t="n">
        <f aca="false">ROUND($I$336*$H$336,2)</f>
        <v>0</v>
      </c>
      <c r="K336" s="146" t="s">
        <v>131</v>
      </c>
      <c r="L336" s="33"/>
      <c r="M336" s="151"/>
      <c r="N336" s="152" t="s">
        <v>50</v>
      </c>
      <c r="Q336" s="153" t="n">
        <v>0</v>
      </c>
      <c r="R336" s="153" t="n">
        <f aca="false">$Q$336*$H$336</f>
        <v>0</v>
      </c>
      <c r="S336" s="153" t="n">
        <v>2.5</v>
      </c>
      <c r="T336" s="154" t="n">
        <f aca="false">$S$336*$H$336</f>
        <v>70.125</v>
      </c>
      <c r="AR336" s="99" t="s">
        <v>132</v>
      </c>
      <c r="AT336" s="99" t="s">
        <v>127</v>
      </c>
      <c r="AU336" s="99" t="s">
        <v>90</v>
      </c>
      <c r="AY336" s="12" t="s">
        <v>125</v>
      </c>
      <c r="BE336" s="155" t="n">
        <f aca="false">IF($N$336="základní",$J$336,0)</f>
        <v>0</v>
      </c>
      <c r="BF336" s="155" t="n">
        <f aca="false">IF($N$336="snížená",$J$336,0)</f>
        <v>0</v>
      </c>
      <c r="BG336" s="155" t="n">
        <f aca="false">IF($N$336="zákl. přenesená",$J$336,0)</f>
        <v>0</v>
      </c>
      <c r="BH336" s="155" t="n">
        <f aca="false">IF($N$336="sníž. přenesená",$J$336,0)</f>
        <v>0</v>
      </c>
      <c r="BI336" s="155" t="n">
        <f aca="false">IF($N$336="nulová",$J$336,0)</f>
        <v>0</v>
      </c>
      <c r="BJ336" s="99" t="s">
        <v>25</v>
      </c>
      <c r="BK336" s="155" t="n">
        <f aca="false">ROUND($I$336*$H$336,2)</f>
        <v>0</v>
      </c>
      <c r="BL336" s="99" t="s">
        <v>132</v>
      </c>
      <c r="BM336" s="99" t="s">
        <v>463</v>
      </c>
    </row>
    <row r="337" s="12" customFormat="true" ht="16.5" hidden="false" customHeight="true" outlineLevel="0" collapsed="false">
      <c r="B337" s="33"/>
      <c r="D337" s="156" t="s">
        <v>134</v>
      </c>
      <c r="F337" s="157" t="s">
        <v>464</v>
      </c>
      <c r="L337" s="33"/>
      <c r="M337" s="158"/>
      <c r="T337" s="66"/>
      <c r="AT337" s="12" t="s">
        <v>134</v>
      </c>
      <c r="AU337" s="12" t="s">
        <v>90</v>
      </c>
    </row>
    <row r="338" s="12" customFormat="true" ht="44.25" hidden="false" customHeight="true" outlineLevel="0" collapsed="false">
      <c r="B338" s="33"/>
      <c r="D338" s="159" t="s">
        <v>136</v>
      </c>
      <c r="F338" s="160" t="s">
        <v>465</v>
      </c>
      <c r="L338" s="33"/>
      <c r="M338" s="158"/>
      <c r="T338" s="66"/>
      <c r="AT338" s="12" t="s">
        <v>136</v>
      </c>
      <c r="AU338" s="12" t="s">
        <v>90</v>
      </c>
    </row>
    <row r="339" s="12" customFormat="true" ht="15.75" hidden="false" customHeight="true" outlineLevel="0" collapsed="false">
      <c r="B339" s="166"/>
      <c r="D339" s="159" t="s">
        <v>138</v>
      </c>
      <c r="E339" s="167"/>
      <c r="F339" s="168" t="s">
        <v>466</v>
      </c>
      <c r="H339" s="169" t="n">
        <v>28.05</v>
      </c>
      <c r="L339" s="166"/>
      <c r="M339" s="170"/>
      <c r="T339" s="171"/>
      <c r="AT339" s="167" t="s">
        <v>138</v>
      </c>
      <c r="AU339" s="167" t="s">
        <v>90</v>
      </c>
      <c r="AV339" s="167" t="s">
        <v>90</v>
      </c>
      <c r="AW339" s="167" t="s">
        <v>96</v>
      </c>
      <c r="AX339" s="167" t="s">
        <v>79</v>
      </c>
      <c r="AY339" s="167" t="s">
        <v>125</v>
      </c>
    </row>
    <row r="340" s="12" customFormat="true" ht="15.75" hidden="false" customHeight="true" outlineLevel="0" collapsed="false">
      <c r="B340" s="33"/>
      <c r="C340" s="144" t="s">
        <v>467</v>
      </c>
      <c r="D340" s="144" t="s">
        <v>127</v>
      </c>
      <c r="E340" s="145" t="s">
        <v>468</v>
      </c>
      <c r="F340" s="146" t="s">
        <v>469</v>
      </c>
      <c r="G340" s="147" t="s">
        <v>361</v>
      </c>
      <c r="H340" s="148" t="n">
        <v>4</v>
      </c>
      <c r="I340" s="149"/>
      <c r="J340" s="150" t="n">
        <f aca="false">ROUND($I$340*$H$340,2)</f>
        <v>0</v>
      </c>
      <c r="K340" s="146" t="s">
        <v>131</v>
      </c>
      <c r="L340" s="33"/>
      <c r="M340" s="151"/>
      <c r="N340" s="152" t="s">
        <v>50</v>
      </c>
      <c r="Q340" s="153" t="n">
        <v>0</v>
      </c>
      <c r="R340" s="153" t="n">
        <f aca="false">$Q$340*$H$340</f>
        <v>0</v>
      </c>
      <c r="S340" s="153" t="n">
        <v>0.00198</v>
      </c>
      <c r="T340" s="154" t="n">
        <f aca="false">$S$340*$H$340</f>
        <v>0.00792</v>
      </c>
      <c r="AR340" s="99" t="s">
        <v>132</v>
      </c>
      <c r="AT340" s="99" t="s">
        <v>127</v>
      </c>
      <c r="AU340" s="99" t="s">
        <v>90</v>
      </c>
      <c r="AY340" s="12" t="s">
        <v>125</v>
      </c>
      <c r="BE340" s="155" t="n">
        <f aca="false">IF($N$340="základní",$J$340,0)</f>
        <v>0</v>
      </c>
      <c r="BF340" s="155" t="n">
        <f aca="false">IF($N$340="snížená",$J$340,0)</f>
        <v>0</v>
      </c>
      <c r="BG340" s="155" t="n">
        <f aca="false">IF($N$340="zákl. přenesená",$J$340,0)</f>
        <v>0</v>
      </c>
      <c r="BH340" s="155" t="n">
        <f aca="false">IF($N$340="sníž. přenesená",$J$340,0)</f>
        <v>0</v>
      </c>
      <c r="BI340" s="155" t="n">
        <f aca="false">IF($N$340="nulová",$J$340,0)</f>
        <v>0</v>
      </c>
      <c r="BJ340" s="99" t="s">
        <v>25</v>
      </c>
      <c r="BK340" s="155" t="n">
        <f aca="false">ROUND($I$340*$H$340,2)</f>
        <v>0</v>
      </c>
      <c r="BL340" s="99" t="s">
        <v>132</v>
      </c>
      <c r="BM340" s="99" t="s">
        <v>470</v>
      </c>
    </row>
    <row r="341" s="12" customFormat="true" ht="16.5" hidden="false" customHeight="true" outlineLevel="0" collapsed="false">
      <c r="B341" s="33"/>
      <c r="D341" s="156" t="s">
        <v>134</v>
      </c>
      <c r="F341" s="157" t="s">
        <v>471</v>
      </c>
      <c r="L341" s="33"/>
      <c r="M341" s="158"/>
      <c r="T341" s="66"/>
      <c r="AT341" s="12" t="s">
        <v>134</v>
      </c>
      <c r="AU341" s="12" t="s">
        <v>90</v>
      </c>
    </row>
    <row r="342" s="12" customFormat="true" ht="30.75" hidden="false" customHeight="true" outlineLevel="0" collapsed="false">
      <c r="B342" s="33"/>
      <c r="D342" s="159" t="s">
        <v>136</v>
      </c>
      <c r="F342" s="160" t="s">
        <v>472</v>
      </c>
      <c r="L342" s="33"/>
      <c r="M342" s="158"/>
      <c r="T342" s="66"/>
      <c r="AT342" s="12" t="s">
        <v>136</v>
      </c>
      <c r="AU342" s="12" t="s">
        <v>90</v>
      </c>
    </row>
    <row r="343" s="12" customFormat="true" ht="15.75" hidden="false" customHeight="true" outlineLevel="0" collapsed="false">
      <c r="B343" s="161"/>
      <c r="D343" s="159" t="s">
        <v>138</v>
      </c>
      <c r="E343" s="162"/>
      <c r="F343" s="163" t="s">
        <v>473</v>
      </c>
      <c r="H343" s="162"/>
      <c r="L343" s="161"/>
      <c r="M343" s="164"/>
      <c r="T343" s="165"/>
      <c r="AT343" s="162" t="s">
        <v>138</v>
      </c>
      <c r="AU343" s="162" t="s">
        <v>90</v>
      </c>
      <c r="AV343" s="162" t="s">
        <v>25</v>
      </c>
      <c r="AW343" s="162" t="s">
        <v>96</v>
      </c>
      <c r="AX343" s="162" t="s">
        <v>79</v>
      </c>
      <c r="AY343" s="162" t="s">
        <v>125</v>
      </c>
    </row>
    <row r="344" s="12" customFormat="true" ht="15.75" hidden="false" customHeight="true" outlineLevel="0" collapsed="false">
      <c r="B344" s="166"/>
      <c r="D344" s="159" t="s">
        <v>138</v>
      </c>
      <c r="E344" s="167"/>
      <c r="F344" s="168" t="s">
        <v>474</v>
      </c>
      <c r="H344" s="169" t="n">
        <v>4</v>
      </c>
      <c r="L344" s="166"/>
      <c r="M344" s="170"/>
      <c r="T344" s="171"/>
      <c r="AT344" s="167" t="s">
        <v>138</v>
      </c>
      <c r="AU344" s="167" t="s">
        <v>90</v>
      </c>
      <c r="AV344" s="167" t="s">
        <v>90</v>
      </c>
      <c r="AW344" s="167" t="s">
        <v>96</v>
      </c>
      <c r="AX344" s="167" t="s">
        <v>79</v>
      </c>
      <c r="AY344" s="167" t="s">
        <v>125</v>
      </c>
    </row>
    <row r="345" s="12" customFormat="true" ht="15.75" hidden="false" customHeight="true" outlineLevel="0" collapsed="false">
      <c r="B345" s="33"/>
      <c r="C345" s="144" t="s">
        <v>475</v>
      </c>
      <c r="D345" s="144" t="s">
        <v>127</v>
      </c>
      <c r="E345" s="145" t="s">
        <v>476</v>
      </c>
      <c r="F345" s="146" t="s">
        <v>477</v>
      </c>
      <c r="G345" s="147" t="s">
        <v>361</v>
      </c>
      <c r="H345" s="148" t="n">
        <v>2</v>
      </c>
      <c r="I345" s="149"/>
      <c r="J345" s="150" t="n">
        <f aca="false">ROUND($I$345*$H$345,2)</f>
        <v>0</v>
      </c>
      <c r="K345" s="146" t="s">
        <v>131</v>
      </c>
      <c r="L345" s="33"/>
      <c r="M345" s="151"/>
      <c r="N345" s="152" t="s">
        <v>50</v>
      </c>
      <c r="Q345" s="153" t="n">
        <v>0</v>
      </c>
      <c r="R345" s="153" t="n">
        <f aca="false">$Q$345*$H$345</f>
        <v>0</v>
      </c>
      <c r="S345" s="153" t="n">
        <v>0.00925</v>
      </c>
      <c r="T345" s="154" t="n">
        <f aca="false">$S$345*$H$345</f>
        <v>0.0185</v>
      </c>
      <c r="AR345" s="99" t="s">
        <v>132</v>
      </c>
      <c r="AT345" s="99" t="s">
        <v>127</v>
      </c>
      <c r="AU345" s="99" t="s">
        <v>90</v>
      </c>
      <c r="AY345" s="12" t="s">
        <v>125</v>
      </c>
      <c r="BE345" s="155" t="n">
        <f aca="false">IF($N$345="základní",$J$345,0)</f>
        <v>0</v>
      </c>
      <c r="BF345" s="155" t="n">
        <f aca="false">IF($N$345="snížená",$J$345,0)</f>
        <v>0</v>
      </c>
      <c r="BG345" s="155" t="n">
        <f aca="false">IF($N$345="zákl. přenesená",$J$345,0)</f>
        <v>0</v>
      </c>
      <c r="BH345" s="155" t="n">
        <f aca="false">IF($N$345="sníž. přenesená",$J$345,0)</f>
        <v>0</v>
      </c>
      <c r="BI345" s="155" t="n">
        <f aca="false">IF($N$345="nulová",$J$345,0)</f>
        <v>0</v>
      </c>
      <c r="BJ345" s="99" t="s">
        <v>25</v>
      </c>
      <c r="BK345" s="155" t="n">
        <f aca="false">ROUND($I$345*$H$345,2)</f>
        <v>0</v>
      </c>
      <c r="BL345" s="99" t="s">
        <v>132</v>
      </c>
      <c r="BM345" s="99" t="s">
        <v>478</v>
      </c>
    </row>
    <row r="346" s="12" customFormat="true" ht="16.5" hidden="false" customHeight="true" outlineLevel="0" collapsed="false">
      <c r="B346" s="33"/>
      <c r="D346" s="156" t="s">
        <v>134</v>
      </c>
      <c r="F346" s="157" t="s">
        <v>479</v>
      </c>
      <c r="L346" s="33"/>
      <c r="M346" s="158"/>
      <c r="T346" s="66"/>
      <c r="AT346" s="12" t="s">
        <v>134</v>
      </c>
      <c r="AU346" s="12" t="s">
        <v>90</v>
      </c>
    </row>
    <row r="347" s="12" customFormat="true" ht="30.75" hidden="false" customHeight="true" outlineLevel="0" collapsed="false">
      <c r="B347" s="33"/>
      <c r="D347" s="159" t="s">
        <v>136</v>
      </c>
      <c r="F347" s="160" t="s">
        <v>472</v>
      </c>
      <c r="L347" s="33"/>
      <c r="M347" s="158"/>
      <c r="T347" s="66"/>
      <c r="AT347" s="12" t="s">
        <v>136</v>
      </c>
      <c r="AU347" s="12" t="s">
        <v>90</v>
      </c>
    </row>
    <row r="348" s="12" customFormat="true" ht="15.75" hidden="false" customHeight="true" outlineLevel="0" collapsed="false">
      <c r="B348" s="161"/>
      <c r="D348" s="159" t="s">
        <v>138</v>
      </c>
      <c r="E348" s="162"/>
      <c r="F348" s="163" t="s">
        <v>480</v>
      </c>
      <c r="H348" s="162"/>
      <c r="L348" s="161"/>
      <c r="M348" s="164"/>
      <c r="T348" s="165"/>
      <c r="AT348" s="162" t="s">
        <v>138</v>
      </c>
      <c r="AU348" s="162" t="s">
        <v>90</v>
      </c>
      <c r="AV348" s="162" t="s">
        <v>25</v>
      </c>
      <c r="AW348" s="162" t="s">
        <v>96</v>
      </c>
      <c r="AX348" s="162" t="s">
        <v>79</v>
      </c>
      <c r="AY348" s="162" t="s">
        <v>125</v>
      </c>
    </row>
    <row r="349" s="12" customFormat="true" ht="15.75" hidden="false" customHeight="true" outlineLevel="0" collapsed="false">
      <c r="B349" s="166"/>
      <c r="D349" s="159" t="s">
        <v>138</v>
      </c>
      <c r="E349" s="167"/>
      <c r="F349" s="168" t="s">
        <v>481</v>
      </c>
      <c r="H349" s="169" t="n">
        <v>2</v>
      </c>
      <c r="L349" s="166"/>
      <c r="M349" s="170"/>
      <c r="T349" s="171"/>
      <c r="AT349" s="167" t="s">
        <v>138</v>
      </c>
      <c r="AU349" s="167" t="s">
        <v>90</v>
      </c>
      <c r="AV349" s="167" t="s">
        <v>90</v>
      </c>
      <c r="AW349" s="167" t="s">
        <v>96</v>
      </c>
      <c r="AX349" s="167" t="s">
        <v>79</v>
      </c>
      <c r="AY349" s="167" t="s">
        <v>125</v>
      </c>
    </row>
    <row r="350" s="12" customFormat="true" ht="15.75" hidden="false" customHeight="true" outlineLevel="0" collapsed="false">
      <c r="B350" s="33"/>
      <c r="C350" s="144" t="s">
        <v>482</v>
      </c>
      <c r="D350" s="144" t="s">
        <v>127</v>
      </c>
      <c r="E350" s="145" t="s">
        <v>483</v>
      </c>
      <c r="F350" s="146" t="s">
        <v>484</v>
      </c>
      <c r="G350" s="147" t="s">
        <v>361</v>
      </c>
      <c r="H350" s="148" t="n">
        <v>2.7</v>
      </c>
      <c r="I350" s="149"/>
      <c r="J350" s="150" t="n">
        <f aca="false">ROUND($I$350*$H$350,2)</f>
        <v>0</v>
      </c>
      <c r="K350" s="146" t="s">
        <v>131</v>
      </c>
      <c r="L350" s="33"/>
      <c r="M350" s="151"/>
      <c r="N350" s="152" t="s">
        <v>50</v>
      </c>
      <c r="Q350" s="153" t="n">
        <v>0.001221</v>
      </c>
      <c r="R350" s="153" t="n">
        <f aca="false">$Q$350*$H$350</f>
        <v>0.0032967</v>
      </c>
      <c r="S350" s="153" t="n">
        <v>0.07</v>
      </c>
      <c r="T350" s="154" t="n">
        <f aca="false">$S$350*$H$350</f>
        <v>0.189</v>
      </c>
      <c r="AR350" s="99" t="s">
        <v>132</v>
      </c>
      <c r="AT350" s="99" t="s">
        <v>127</v>
      </c>
      <c r="AU350" s="99" t="s">
        <v>90</v>
      </c>
      <c r="AY350" s="12" t="s">
        <v>125</v>
      </c>
      <c r="BE350" s="155" t="n">
        <f aca="false">IF($N$350="základní",$J$350,0)</f>
        <v>0</v>
      </c>
      <c r="BF350" s="155" t="n">
        <f aca="false">IF($N$350="snížená",$J$350,0)</f>
        <v>0</v>
      </c>
      <c r="BG350" s="155" t="n">
        <f aca="false">IF($N$350="zákl. přenesená",$J$350,0)</f>
        <v>0</v>
      </c>
      <c r="BH350" s="155" t="n">
        <f aca="false">IF($N$350="sníž. přenesená",$J$350,0)</f>
        <v>0</v>
      </c>
      <c r="BI350" s="155" t="n">
        <f aca="false">IF($N$350="nulová",$J$350,0)</f>
        <v>0</v>
      </c>
      <c r="BJ350" s="99" t="s">
        <v>25</v>
      </c>
      <c r="BK350" s="155" t="n">
        <f aca="false">ROUND($I$350*$H$350,2)</f>
        <v>0</v>
      </c>
      <c r="BL350" s="99" t="s">
        <v>132</v>
      </c>
      <c r="BM350" s="99" t="s">
        <v>485</v>
      </c>
    </row>
    <row r="351" s="12" customFormat="true" ht="27" hidden="false" customHeight="true" outlineLevel="0" collapsed="false">
      <c r="B351" s="33"/>
      <c r="D351" s="156" t="s">
        <v>134</v>
      </c>
      <c r="F351" s="157" t="s">
        <v>486</v>
      </c>
      <c r="L351" s="33"/>
      <c r="M351" s="158"/>
      <c r="T351" s="66"/>
      <c r="AT351" s="12" t="s">
        <v>134</v>
      </c>
      <c r="AU351" s="12" t="s">
        <v>90</v>
      </c>
    </row>
    <row r="352" s="12" customFormat="true" ht="57.75" hidden="false" customHeight="true" outlineLevel="0" collapsed="false">
      <c r="B352" s="33"/>
      <c r="D352" s="159" t="s">
        <v>136</v>
      </c>
      <c r="F352" s="160" t="s">
        <v>487</v>
      </c>
      <c r="L352" s="33"/>
      <c r="M352" s="158"/>
      <c r="T352" s="66"/>
      <c r="AT352" s="12" t="s">
        <v>136</v>
      </c>
      <c r="AU352" s="12" t="s">
        <v>90</v>
      </c>
    </row>
    <row r="353" s="12" customFormat="true" ht="15.75" hidden="false" customHeight="true" outlineLevel="0" collapsed="false">
      <c r="B353" s="161"/>
      <c r="D353" s="159" t="s">
        <v>138</v>
      </c>
      <c r="E353" s="162"/>
      <c r="F353" s="163" t="s">
        <v>488</v>
      </c>
      <c r="H353" s="162"/>
      <c r="L353" s="161"/>
      <c r="M353" s="164"/>
      <c r="T353" s="165"/>
      <c r="AT353" s="162" t="s">
        <v>138</v>
      </c>
      <c r="AU353" s="162" t="s">
        <v>90</v>
      </c>
      <c r="AV353" s="162" t="s">
        <v>25</v>
      </c>
      <c r="AW353" s="162" t="s">
        <v>96</v>
      </c>
      <c r="AX353" s="162" t="s">
        <v>79</v>
      </c>
      <c r="AY353" s="162" t="s">
        <v>125</v>
      </c>
    </row>
    <row r="354" s="12" customFormat="true" ht="15.75" hidden="false" customHeight="true" outlineLevel="0" collapsed="false">
      <c r="B354" s="166"/>
      <c r="D354" s="159" t="s">
        <v>138</v>
      </c>
      <c r="E354" s="167"/>
      <c r="F354" s="168" t="s">
        <v>489</v>
      </c>
      <c r="H354" s="169" t="n">
        <v>2.7</v>
      </c>
      <c r="L354" s="166"/>
      <c r="M354" s="170"/>
      <c r="T354" s="171"/>
      <c r="AT354" s="167" t="s">
        <v>138</v>
      </c>
      <c r="AU354" s="167" t="s">
        <v>90</v>
      </c>
      <c r="AV354" s="167" t="s">
        <v>90</v>
      </c>
      <c r="AW354" s="167" t="s">
        <v>96</v>
      </c>
      <c r="AX354" s="167" t="s">
        <v>79</v>
      </c>
      <c r="AY354" s="167" t="s">
        <v>125</v>
      </c>
    </row>
    <row r="355" s="12" customFormat="true" ht="15.75" hidden="false" customHeight="true" outlineLevel="0" collapsed="false">
      <c r="B355" s="33"/>
      <c r="C355" s="144" t="s">
        <v>490</v>
      </c>
      <c r="D355" s="144" t="s">
        <v>127</v>
      </c>
      <c r="E355" s="145" t="s">
        <v>491</v>
      </c>
      <c r="F355" s="146" t="s">
        <v>492</v>
      </c>
      <c r="G355" s="147" t="s">
        <v>151</v>
      </c>
      <c r="H355" s="148" t="n">
        <v>21.356</v>
      </c>
      <c r="I355" s="149"/>
      <c r="J355" s="150" t="n">
        <f aca="false">ROUND($I$355*$H$355,2)</f>
        <v>0</v>
      </c>
      <c r="K355" s="146" t="s">
        <v>131</v>
      </c>
      <c r="L355" s="33"/>
      <c r="M355" s="151"/>
      <c r="N355" s="152" t="s">
        <v>50</v>
      </c>
      <c r="Q355" s="153" t="n">
        <v>0.001155</v>
      </c>
      <c r="R355" s="153" t="n">
        <f aca="false">$Q$355*$H$355</f>
        <v>0.02466618</v>
      </c>
      <c r="S355" s="153" t="n">
        <v>0</v>
      </c>
      <c r="T355" s="154" t="n">
        <f aca="false">$S$355*$H$355</f>
        <v>0</v>
      </c>
      <c r="AR355" s="99" t="s">
        <v>132</v>
      </c>
      <c r="AT355" s="99" t="s">
        <v>127</v>
      </c>
      <c r="AU355" s="99" t="s">
        <v>90</v>
      </c>
      <c r="AY355" s="12" t="s">
        <v>125</v>
      </c>
      <c r="BE355" s="155" t="n">
        <f aca="false">IF($N$355="základní",$J$355,0)</f>
        <v>0</v>
      </c>
      <c r="BF355" s="155" t="n">
        <f aca="false">IF($N$355="snížená",$J$355,0)</f>
        <v>0</v>
      </c>
      <c r="BG355" s="155" t="n">
        <f aca="false">IF($N$355="zákl. přenesená",$J$355,0)</f>
        <v>0</v>
      </c>
      <c r="BH355" s="155" t="n">
        <f aca="false">IF($N$355="sníž. přenesená",$J$355,0)</f>
        <v>0</v>
      </c>
      <c r="BI355" s="155" t="n">
        <f aca="false">IF($N$355="nulová",$J$355,0)</f>
        <v>0</v>
      </c>
      <c r="BJ355" s="99" t="s">
        <v>25</v>
      </c>
      <c r="BK355" s="155" t="n">
        <f aca="false">ROUND($I$355*$H$355,2)</f>
        <v>0</v>
      </c>
      <c r="BL355" s="99" t="s">
        <v>132</v>
      </c>
      <c r="BM355" s="99" t="s">
        <v>493</v>
      </c>
    </row>
    <row r="356" s="12" customFormat="true" ht="16.5" hidden="false" customHeight="true" outlineLevel="0" collapsed="false">
      <c r="B356" s="33"/>
      <c r="D356" s="156" t="s">
        <v>134</v>
      </c>
      <c r="F356" s="157" t="s">
        <v>494</v>
      </c>
      <c r="L356" s="33"/>
      <c r="M356" s="158"/>
      <c r="T356" s="66"/>
      <c r="AT356" s="12" t="s">
        <v>134</v>
      </c>
      <c r="AU356" s="12" t="s">
        <v>90</v>
      </c>
    </row>
    <row r="357" s="12" customFormat="true" ht="15.75" hidden="false" customHeight="true" outlineLevel="0" collapsed="false">
      <c r="B357" s="161"/>
      <c r="D357" s="159" t="s">
        <v>138</v>
      </c>
      <c r="E357" s="162"/>
      <c r="F357" s="163" t="s">
        <v>495</v>
      </c>
      <c r="H357" s="162"/>
      <c r="L357" s="161"/>
      <c r="M357" s="164"/>
      <c r="T357" s="165"/>
      <c r="AT357" s="162" t="s">
        <v>138</v>
      </c>
      <c r="AU357" s="162" t="s">
        <v>90</v>
      </c>
      <c r="AV357" s="162" t="s">
        <v>25</v>
      </c>
      <c r="AW357" s="162" t="s">
        <v>96</v>
      </c>
      <c r="AX357" s="162" t="s">
        <v>79</v>
      </c>
      <c r="AY357" s="162" t="s">
        <v>125</v>
      </c>
    </row>
    <row r="358" s="12" customFormat="true" ht="15.75" hidden="false" customHeight="true" outlineLevel="0" collapsed="false">
      <c r="B358" s="161"/>
      <c r="D358" s="159" t="s">
        <v>138</v>
      </c>
      <c r="E358" s="162"/>
      <c r="F358" s="163" t="s">
        <v>140</v>
      </c>
      <c r="H358" s="162"/>
      <c r="L358" s="161"/>
      <c r="M358" s="164"/>
      <c r="T358" s="165"/>
      <c r="AT358" s="162" t="s">
        <v>138</v>
      </c>
      <c r="AU358" s="162" t="s">
        <v>90</v>
      </c>
      <c r="AV358" s="162" t="s">
        <v>25</v>
      </c>
      <c r="AW358" s="162" t="s">
        <v>96</v>
      </c>
      <c r="AX358" s="162" t="s">
        <v>79</v>
      </c>
      <c r="AY358" s="162" t="s">
        <v>125</v>
      </c>
    </row>
    <row r="359" s="12" customFormat="true" ht="15.75" hidden="false" customHeight="true" outlineLevel="0" collapsed="false">
      <c r="B359" s="166"/>
      <c r="D359" s="159" t="s">
        <v>138</v>
      </c>
      <c r="E359" s="167"/>
      <c r="F359" s="168" t="s">
        <v>496</v>
      </c>
      <c r="H359" s="169" t="n">
        <v>11.598</v>
      </c>
      <c r="L359" s="166"/>
      <c r="M359" s="170"/>
      <c r="T359" s="171"/>
      <c r="AT359" s="167" t="s">
        <v>138</v>
      </c>
      <c r="AU359" s="167" t="s">
        <v>90</v>
      </c>
      <c r="AV359" s="167" t="s">
        <v>90</v>
      </c>
      <c r="AW359" s="167" t="s">
        <v>96</v>
      </c>
      <c r="AX359" s="167" t="s">
        <v>79</v>
      </c>
      <c r="AY359" s="167" t="s">
        <v>125</v>
      </c>
    </row>
    <row r="360" s="12" customFormat="true" ht="15.75" hidden="false" customHeight="true" outlineLevel="0" collapsed="false">
      <c r="B360" s="161"/>
      <c r="D360" s="159" t="s">
        <v>138</v>
      </c>
      <c r="E360" s="162"/>
      <c r="F360" s="163" t="s">
        <v>142</v>
      </c>
      <c r="H360" s="162"/>
      <c r="L360" s="161"/>
      <c r="M360" s="164"/>
      <c r="T360" s="165"/>
      <c r="AT360" s="162" t="s">
        <v>138</v>
      </c>
      <c r="AU360" s="162" t="s">
        <v>90</v>
      </c>
      <c r="AV360" s="162" t="s">
        <v>25</v>
      </c>
      <c r="AW360" s="162" t="s">
        <v>96</v>
      </c>
      <c r="AX360" s="162" t="s">
        <v>79</v>
      </c>
      <c r="AY360" s="162" t="s">
        <v>125</v>
      </c>
    </row>
    <row r="361" s="12" customFormat="true" ht="15.75" hidden="false" customHeight="true" outlineLevel="0" collapsed="false">
      <c r="B361" s="166"/>
      <c r="D361" s="159" t="s">
        <v>138</v>
      </c>
      <c r="E361" s="167"/>
      <c r="F361" s="168" t="s">
        <v>497</v>
      </c>
      <c r="H361" s="169" t="n">
        <v>9.758</v>
      </c>
      <c r="L361" s="166"/>
      <c r="M361" s="170"/>
      <c r="T361" s="171"/>
      <c r="AT361" s="167" t="s">
        <v>138</v>
      </c>
      <c r="AU361" s="167" t="s">
        <v>90</v>
      </c>
      <c r="AV361" s="167" t="s">
        <v>90</v>
      </c>
      <c r="AW361" s="167" t="s">
        <v>96</v>
      </c>
      <c r="AX361" s="167" t="s">
        <v>79</v>
      </c>
      <c r="AY361" s="167" t="s">
        <v>125</v>
      </c>
    </row>
    <row r="362" s="133" customFormat="true" ht="30.75" hidden="false" customHeight="true" outlineLevel="0" collapsed="false">
      <c r="B362" s="134"/>
      <c r="D362" s="135" t="s">
        <v>78</v>
      </c>
      <c r="E362" s="142" t="s">
        <v>498</v>
      </c>
      <c r="F362" s="142" t="s">
        <v>499</v>
      </c>
      <c r="J362" s="143" t="n">
        <f aca="false">$BK$362</f>
        <v>0</v>
      </c>
      <c r="L362" s="134"/>
      <c r="M362" s="138"/>
      <c r="P362" s="139" t="n">
        <f aca="false">SUM($P$363:$P$379)</f>
        <v>0</v>
      </c>
      <c r="R362" s="139" t="n">
        <f aca="false">SUM($R$363:$R$379)</f>
        <v>0</v>
      </c>
      <c r="T362" s="140" t="n">
        <f aca="false">SUM($T$363:$T$379)</f>
        <v>0</v>
      </c>
      <c r="AR362" s="135" t="s">
        <v>25</v>
      </c>
      <c r="AT362" s="135" t="s">
        <v>78</v>
      </c>
      <c r="AU362" s="135" t="s">
        <v>25</v>
      </c>
      <c r="AY362" s="135" t="s">
        <v>125</v>
      </c>
      <c r="BK362" s="141" t="n">
        <f aca="false">SUM($BK$363:$BK$379)</f>
        <v>0</v>
      </c>
    </row>
    <row r="363" s="12" customFormat="true" ht="15.75" hidden="false" customHeight="true" outlineLevel="0" collapsed="false">
      <c r="B363" s="33"/>
      <c r="C363" s="144" t="s">
        <v>500</v>
      </c>
      <c r="D363" s="144" t="s">
        <v>127</v>
      </c>
      <c r="E363" s="145" t="s">
        <v>501</v>
      </c>
      <c r="F363" s="146" t="s">
        <v>502</v>
      </c>
      <c r="G363" s="147" t="s">
        <v>186</v>
      </c>
      <c r="H363" s="148" t="n">
        <v>70.34</v>
      </c>
      <c r="I363" s="149"/>
      <c r="J363" s="150" t="n">
        <f aca="false">ROUND($I$363*$H$363,2)</f>
        <v>0</v>
      </c>
      <c r="K363" s="146" t="s">
        <v>131</v>
      </c>
      <c r="L363" s="33"/>
      <c r="M363" s="151"/>
      <c r="N363" s="152" t="s">
        <v>50</v>
      </c>
      <c r="Q363" s="153" t="n">
        <v>0</v>
      </c>
      <c r="R363" s="153" t="n">
        <f aca="false">$Q$363*$H$363</f>
        <v>0</v>
      </c>
      <c r="S363" s="153" t="n">
        <v>0</v>
      </c>
      <c r="T363" s="154" t="n">
        <f aca="false">$S$363*$H$363</f>
        <v>0</v>
      </c>
      <c r="AR363" s="99" t="s">
        <v>132</v>
      </c>
      <c r="AT363" s="99" t="s">
        <v>127</v>
      </c>
      <c r="AU363" s="99" t="s">
        <v>90</v>
      </c>
      <c r="AY363" s="12" t="s">
        <v>125</v>
      </c>
      <c r="BE363" s="155" t="n">
        <f aca="false">IF($N$363="základní",$J$363,0)</f>
        <v>0</v>
      </c>
      <c r="BF363" s="155" t="n">
        <f aca="false">IF($N$363="snížená",$J$363,0)</f>
        <v>0</v>
      </c>
      <c r="BG363" s="155" t="n">
        <f aca="false">IF($N$363="zákl. přenesená",$J$363,0)</f>
        <v>0</v>
      </c>
      <c r="BH363" s="155" t="n">
        <f aca="false">IF($N$363="sníž. přenesená",$J$363,0)</f>
        <v>0</v>
      </c>
      <c r="BI363" s="155" t="n">
        <f aca="false">IF($N$363="nulová",$J$363,0)</f>
        <v>0</v>
      </c>
      <c r="BJ363" s="99" t="s">
        <v>25</v>
      </c>
      <c r="BK363" s="155" t="n">
        <f aca="false">ROUND($I$363*$H$363,2)</f>
        <v>0</v>
      </c>
      <c r="BL363" s="99" t="s">
        <v>132</v>
      </c>
      <c r="BM363" s="99" t="s">
        <v>503</v>
      </c>
    </row>
    <row r="364" s="12" customFormat="true" ht="27" hidden="false" customHeight="true" outlineLevel="0" collapsed="false">
      <c r="B364" s="33"/>
      <c r="D364" s="156" t="s">
        <v>134</v>
      </c>
      <c r="F364" s="157" t="s">
        <v>504</v>
      </c>
      <c r="L364" s="33"/>
      <c r="M364" s="158"/>
      <c r="T364" s="66"/>
      <c r="AT364" s="12" t="s">
        <v>134</v>
      </c>
      <c r="AU364" s="12" t="s">
        <v>90</v>
      </c>
    </row>
    <row r="365" s="12" customFormat="true" ht="84.75" hidden="false" customHeight="true" outlineLevel="0" collapsed="false">
      <c r="B365" s="33"/>
      <c r="D365" s="159" t="s">
        <v>136</v>
      </c>
      <c r="F365" s="160" t="s">
        <v>505</v>
      </c>
      <c r="L365" s="33"/>
      <c r="M365" s="158"/>
      <c r="T365" s="66"/>
      <c r="AT365" s="12" t="s">
        <v>136</v>
      </c>
      <c r="AU365" s="12" t="s">
        <v>90</v>
      </c>
    </row>
    <row r="366" s="12" customFormat="true" ht="15.75" hidden="false" customHeight="true" outlineLevel="0" collapsed="false">
      <c r="B366" s="33"/>
      <c r="C366" s="144" t="s">
        <v>506</v>
      </c>
      <c r="D366" s="144" t="s">
        <v>127</v>
      </c>
      <c r="E366" s="145" t="s">
        <v>507</v>
      </c>
      <c r="F366" s="146" t="s">
        <v>508</v>
      </c>
      <c r="G366" s="147" t="s">
        <v>186</v>
      </c>
      <c r="H366" s="148" t="n">
        <v>351.7</v>
      </c>
      <c r="I366" s="149"/>
      <c r="J366" s="150" t="n">
        <f aca="false">ROUND($I$366*$H$366,2)</f>
        <v>0</v>
      </c>
      <c r="K366" s="146" t="s">
        <v>131</v>
      </c>
      <c r="L366" s="33"/>
      <c r="M366" s="151"/>
      <c r="N366" s="152" t="s">
        <v>50</v>
      </c>
      <c r="Q366" s="153" t="n">
        <v>0</v>
      </c>
      <c r="R366" s="153" t="n">
        <f aca="false">$Q$366*$H$366</f>
        <v>0</v>
      </c>
      <c r="S366" s="153" t="n">
        <v>0</v>
      </c>
      <c r="T366" s="154" t="n">
        <f aca="false">$S$366*$H$366</f>
        <v>0</v>
      </c>
      <c r="AR366" s="99" t="s">
        <v>132</v>
      </c>
      <c r="AT366" s="99" t="s">
        <v>127</v>
      </c>
      <c r="AU366" s="99" t="s">
        <v>90</v>
      </c>
      <c r="AY366" s="12" t="s">
        <v>125</v>
      </c>
      <c r="BE366" s="155" t="n">
        <f aca="false">IF($N$366="základní",$J$366,0)</f>
        <v>0</v>
      </c>
      <c r="BF366" s="155" t="n">
        <f aca="false">IF($N$366="snížená",$J$366,0)</f>
        <v>0</v>
      </c>
      <c r="BG366" s="155" t="n">
        <f aca="false">IF($N$366="zákl. přenesená",$J$366,0)</f>
        <v>0</v>
      </c>
      <c r="BH366" s="155" t="n">
        <f aca="false">IF($N$366="sníž. přenesená",$J$366,0)</f>
        <v>0</v>
      </c>
      <c r="BI366" s="155" t="n">
        <f aca="false">IF($N$366="nulová",$J$366,0)</f>
        <v>0</v>
      </c>
      <c r="BJ366" s="99" t="s">
        <v>25</v>
      </c>
      <c r="BK366" s="155" t="n">
        <f aca="false">ROUND($I$366*$H$366,2)</f>
        <v>0</v>
      </c>
      <c r="BL366" s="99" t="s">
        <v>132</v>
      </c>
      <c r="BM366" s="99" t="s">
        <v>509</v>
      </c>
    </row>
    <row r="367" s="12" customFormat="true" ht="27" hidden="false" customHeight="true" outlineLevel="0" collapsed="false">
      <c r="B367" s="33"/>
      <c r="D367" s="156" t="s">
        <v>134</v>
      </c>
      <c r="F367" s="157" t="s">
        <v>510</v>
      </c>
      <c r="L367" s="33"/>
      <c r="M367" s="158"/>
      <c r="T367" s="66"/>
      <c r="AT367" s="12" t="s">
        <v>134</v>
      </c>
      <c r="AU367" s="12" t="s">
        <v>90</v>
      </c>
    </row>
    <row r="368" s="12" customFormat="true" ht="84.75" hidden="false" customHeight="true" outlineLevel="0" collapsed="false">
      <c r="B368" s="33"/>
      <c r="D368" s="159" t="s">
        <v>136</v>
      </c>
      <c r="F368" s="160" t="s">
        <v>505</v>
      </c>
      <c r="L368" s="33"/>
      <c r="M368" s="158"/>
      <c r="T368" s="66"/>
      <c r="AT368" s="12" t="s">
        <v>136</v>
      </c>
      <c r="AU368" s="12" t="s">
        <v>90</v>
      </c>
    </row>
    <row r="369" s="12" customFormat="true" ht="15.75" hidden="false" customHeight="true" outlineLevel="0" collapsed="false">
      <c r="B369" s="166"/>
      <c r="D369" s="159" t="s">
        <v>138</v>
      </c>
      <c r="F369" s="168" t="s">
        <v>511</v>
      </c>
      <c r="H369" s="169" t="n">
        <v>351.7</v>
      </c>
      <c r="L369" s="166"/>
      <c r="M369" s="170"/>
      <c r="T369" s="171"/>
      <c r="AT369" s="167" t="s">
        <v>138</v>
      </c>
      <c r="AU369" s="167" t="s">
        <v>90</v>
      </c>
      <c r="AV369" s="167" t="s">
        <v>90</v>
      </c>
      <c r="AW369" s="167" t="s">
        <v>79</v>
      </c>
      <c r="AX369" s="167" t="s">
        <v>25</v>
      </c>
      <c r="AY369" s="167" t="s">
        <v>125</v>
      </c>
    </row>
    <row r="370" s="12" customFormat="true" ht="15.75" hidden="false" customHeight="true" outlineLevel="0" collapsed="false">
      <c r="B370" s="33"/>
      <c r="C370" s="144" t="s">
        <v>512</v>
      </c>
      <c r="D370" s="144" t="s">
        <v>127</v>
      </c>
      <c r="E370" s="145" t="s">
        <v>513</v>
      </c>
      <c r="F370" s="146" t="s">
        <v>514</v>
      </c>
      <c r="G370" s="147" t="s">
        <v>186</v>
      </c>
      <c r="H370" s="148" t="n">
        <v>70.34</v>
      </c>
      <c r="I370" s="149"/>
      <c r="J370" s="150" t="n">
        <f aca="false">ROUND($I$370*$H$370,2)</f>
        <v>0</v>
      </c>
      <c r="K370" s="146" t="s">
        <v>131</v>
      </c>
      <c r="L370" s="33"/>
      <c r="M370" s="151"/>
      <c r="N370" s="152" t="s">
        <v>50</v>
      </c>
      <c r="Q370" s="153" t="n">
        <v>0</v>
      </c>
      <c r="R370" s="153" t="n">
        <f aca="false">$Q$370*$H$370</f>
        <v>0</v>
      </c>
      <c r="S370" s="153" t="n">
        <v>0</v>
      </c>
      <c r="T370" s="154" t="n">
        <f aca="false">$S$370*$H$370</f>
        <v>0</v>
      </c>
      <c r="AR370" s="99" t="s">
        <v>132</v>
      </c>
      <c r="AT370" s="99" t="s">
        <v>127</v>
      </c>
      <c r="AU370" s="99" t="s">
        <v>90</v>
      </c>
      <c r="AY370" s="12" t="s">
        <v>125</v>
      </c>
      <c r="BE370" s="155" t="n">
        <f aca="false">IF($N$370="základní",$J$370,0)</f>
        <v>0</v>
      </c>
      <c r="BF370" s="155" t="n">
        <f aca="false">IF($N$370="snížená",$J$370,0)</f>
        <v>0</v>
      </c>
      <c r="BG370" s="155" t="n">
        <f aca="false">IF($N$370="zákl. přenesená",$J$370,0)</f>
        <v>0</v>
      </c>
      <c r="BH370" s="155" t="n">
        <f aca="false">IF($N$370="sníž. přenesená",$J$370,0)</f>
        <v>0</v>
      </c>
      <c r="BI370" s="155" t="n">
        <f aca="false">IF($N$370="nulová",$J$370,0)</f>
        <v>0</v>
      </c>
      <c r="BJ370" s="99" t="s">
        <v>25</v>
      </c>
      <c r="BK370" s="155" t="n">
        <f aca="false">ROUND($I$370*$H$370,2)</f>
        <v>0</v>
      </c>
      <c r="BL370" s="99" t="s">
        <v>132</v>
      </c>
      <c r="BM370" s="99" t="s">
        <v>515</v>
      </c>
    </row>
    <row r="371" s="12" customFormat="true" ht="16.5" hidden="false" customHeight="true" outlineLevel="0" collapsed="false">
      <c r="B371" s="33"/>
      <c r="D371" s="156" t="s">
        <v>134</v>
      </c>
      <c r="F371" s="157" t="s">
        <v>516</v>
      </c>
      <c r="L371" s="33"/>
      <c r="M371" s="158"/>
      <c r="T371" s="66"/>
      <c r="AT371" s="12" t="s">
        <v>134</v>
      </c>
      <c r="AU371" s="12" t="s">
        <v>90</v>
      </c>
    </row>
    <row r="372" s="12" customFormat="true" ht="71.25" hidden="false" customHeight="true" outlineLevel="0" collapsed="false">
      <c r="B372" s="33"/>
      <c r="D372" s="159" t="s">
        <v>136</v>
      </c>
      <c r="F372" s="160" t="s">
        <v>517</v>
      </c>
      <c r="L372" s="33"/>
      <c r="M372" s="158"/>
      <c r="T372" s="66"/>
      <c r="AT372" s="12" t="s">
        <v>136</v>
      </c>
      <c r="AU372" s="12" t="s">
        <v>90</v>
      </c>
    </row>
    <row r="373" s="12" customFormat="true" ht="15.75" hidden="false" customHeight="true" outlineLevel="0" collapsed="false">
      <c r="B373" s="33"/>
      <c r="C373" s="144" t="s">
        <v>518</v>
      </c>
      <c r="D373" s="144" t="s">
        <v>127</v>
      </c>
      <c r="E373" s="145" t="s">
        <v>519</v>
      </c>
      <c r="F373" s="146" t="s">
        <v>520</v>
      </c>
      <c r="G373" s="147" t="s">
        <v>186</v>
      </c>
      <c r="H373" s="148" t="n">
        <v>1758.5</v>
      </c>
      <c r="I373" s="149"/>
      <c r="J373" s="150" t="n">
        <f aca="false">ROUND($I$373*$H$373,2)</f>
        <v>0</v>
      </c>
      <c r="K373" s="146" t="s">
        <v>131</v>
      </c>
      <c r="L373" s="33"/>
      <c r="M373" s="151"/>
      <c r="N373" s="152" t="s">
        <v>50</v>
      </c>
      <c r="Q373" s="153" t="n">
        <v>0</v>
      </c>
      <c r="R373" s="153" t="n">
        <f aca="false">$Q$373*$H$373</f>
        <v>0</v>
      </c>
      <c r="S373" s="153" t="n">
        <v>0</v>
      </c>
      <c r="T373" s="154" t="n">
        <f aca="false">$S$373*$H$373</f>
        <v>0</v>
      </c>
      <c r="AR373" s="99" t="s">
        <v>132</v>
      </c>
      <c r="AT373" s="99" t="s">
        <v>127</v>
      </c>
      <c r="AU373" s="99" t="s">
        <v>90</v>
      </c>
      <c r="AY373" s="12" t="s">
        <v>125</v>
      </c>
      <c r="BE373" s="155" t="n">
        <f aca="false">IF($N$373="základní",$J$373,0)</f>
        <v>0</v>
      </c>
      <c r="BF373" s="155" t="n">
        <f aca="false">IF($N$373="snížená",$J$373,0)</f>
        <v>0</v>
      </c>
      <c r="BG373" s="155" t="n">
        <f aca="false">IF($N$373="zákl. přenesená",$J$373,0)</f>
        <v>0</v>
      </c>
      <c r="BH373" s="155" t="n">
        <f aca="false">IF($N$373="sníž. přenesená",$J$373,0)</f>
        <v>0</v>
      </c>
      <c r="BI373" s="155" t="n">
        <f aca="false">IF($N$373="nulová",$J$373,0)</f>
        <v>0</v>
      </c>
      <c r="BJ373" s="99" t="s">
        <v>25</v>
      </c>
      <c r="BK373" s="155" t="n">
        <f aca="false">ROUND($I$373*$H$373,2)</f>
        <v>0</v>
      </c>
      <c r="BL373" s="99" t="s">
        <v>132</v>
      </c>
      <c r="BM373" s="99" t="s">
        <v>521</v>
      </c>
    </row>
    <row r="374" s="12" customFormat="true" ht="27" hidden="false" customHeight="true" outlineLevel="0" collapsed="false">
      <c r="B374" s="33"/>
      <c r="D374" s="156" t="s">
        <v>134</v>
      </c>
      <c r="F374" s="157" t="s">
        <v>522</v>
      </c>
      <c r="L374" s="33"/>
      <c r="M374" s="158"/>
      <c r="T374" s="66"/>
      <c r="AT374" s="12" t="s">
        <v>134</v>
      </c>
      <c r="AU374" s="12" t="s">
        <v>90</v>
      </c>
    </row>
    <row r="375" s="12" customFormat="true" ht="71.25" hidden="false" customHeight="true" outlineLevel="0" collapsed="false">
      <c r="B375" s="33"/>
      <c r="D375" s="159" t="s">
        <v>136</v>
      </c>
      <c r="F375" s="160" t="s">
        <v>517</v>
      </c>
      <c r="L375" s="33"/>
      <c r="M375" s="158"/>
      <c r="T375" s="66"/>
      <c r="AT375" s="12" t="s">
        <v>136</v>
      </c>
      <c r="AU375" s="12" t="s">
        <v>90</v>
      </c>
    </row>
    <row r="376" s="12" customFormat="true" ht="15.75" hidden="false" customHeight="true" outlineLevel="0" collapsed="false">
      <c r="B376" s="166"/>
      <c r="D376" s="159" t="s">
        <v>138</v>
      </c>
      <c r="F376" s="168" t="s">
        <v>523</v>
      </c>
      <c r="H376" s="169" t="n">
        <v>1758.5</v>
      </c>
      <c r="L376" s="166"/>
      <c r="M376" s="170"/>
      <c r="T376" s="171"/>
      <c r="AT376" s="167" t="s">
        <v>138</v>
      </c>
      <c r="AU376" s="167" t="s">
        <v>90</v>
      </c>
      <c r="AV376" s="167" t="s">
        <v>90</v>
      </c>
      <c r="AW376" s="167" t="s">
        <v>79</v>
      </c>
      <c r="AX376" s="167" t="s">
        <v>25</v>
      </c>
      <c r="AY376" s="167" t="s">
        <v>125</v>
      </c>
    </row>
    <row r="377" s="12" customFormat="true" ht="15.75" hidden="false" customHeight="true" outlineLevel="0" collapsed="false">
      <c r="B377" s="33"/>
      <c r="C377" s="144" t="s">
        <v>524</v>
      </c>
      <c r="D377" s="144" t="s">
        <v>127</v>
      </c>
      <c r="E377" s="145" t="s">
        <v>525</v>
      </c>
      <c r="F377" s="146" t="s">
        <v>526</v>
      </c>
      <c r="G377" s="147" t="s">
        <v>186</v>
      </c>
      <c r="H377" s="148" t="n">
        <v>70.34</v>
      </c>
      <c r="I377" s="149"/>
      <c r="J377" s="150" t="n">
        <f aca="false">ROUND($I$377*$H$377,2)</f>
        <v>0</v>
      </c>
      <c r="K377" s="146" t="s">
        <v>131</v>
      </c>
      <c r="L377" s="33"/>
      <c r="M377" s="151"/>
      <c r="N377" s="152" t="s">
        <v>50</v>
      </c>
      <c r="Q377" s="153" t="n">
        <v>0</v>
      </c>
      <c r="R377" s="153" t="n">
        <f aca="false">$Q$377*$H$377</f>
        <v>0</v>
      </c>
      <c r="S377" s="153" t="n">
        <v>0</v>
      </c>
      <c r="T377" s="154" t="n">
        <f aca="false">$S$377*$H$377</f>
        <v>0</v>
      </c>
      <c r="AR377" s="99" t="s">
        <v>132</v>
      </c>
      <c r="AT377" s="99" t="s">
        <v>127</v>
      </c>
      <c r="AU377" s="99" t="s">
        <v>90</v>
      </c>
      <c r="AY377" s="12" t="s">
        <v>125</v>
      </c>
      <c r="BE377" s="155" t="n">
        <f aca="false">IF($N$377="základní",$J$377,0)</f>
        <v>0</v>
      </c>
      <c r="BF377" s="155" t="n">
        <f aca="false">IF($N$377="snížená",$J$377,0)</f>
        <v>0</v>
      </c>
      <c r="BG377" s="155" t="n">
        <f aca="false">IF($N$377="zákl. přenesená",$J$377,0)</f>
        <v>0</v>
      </c>
      <c r="BH377" s="155" t="n">
        <f aca="false">IF($N$377="sníž. přenesená",$J$377,0)</f>
        <v>0</v>
      </c>
      <c r="BI377" s="155" t="n">
        <f aca="false">IF($N$377="nulová",$J$377,0)</f>
        <v>0</v>
      </c>
      <c r="BJ377" s="99" t="s">
        <v>25</v>
      </c>
      <c r="BK377" s="155" t="n">
        <f aca="false">ROUND($I$377*$H$377,2)</f>
        <v>0</v>
      </c>
      <c r="BL377" s="99" t="s">
        <v>132</v>
      </c>
      <c r="BM377" s="99" t="s">
        <v>527</v>
      </c>
    </row>
    <row r="378" s="12" customFormat="true" ht="16.5" hidden="false" customHeight="true" outlineLevel="0" collapsed="false">
      <c r="B378" s="33"/>
      <c r="D378" s="156" t="s">
        <v>134</v>
      </c>
      <c r="F378" s="157" t="s">
        <v>528</v>
      </c>
      <c r="L378" s="33"/>
      <c r="M378" s="158"/>
      <c r="T378" s="66"/>
      <c r="AT378" s="12" t="s">
        <v>134</v>
      </c>
      <c r="AU378" s="12" t="s">
        <v>90</v>
      </c>
    </row>
    <row r="379" s="12" customFormat="true" ht="57.75" hidden="false" customHeight="true" outlineLevel="0" collapsed="false">
      <c r="B379" s="33"/>
      <c r="D379" s="159" t="s">
        <v>136</v>
      </c>
      <c r="F379" s="160" t="s">
        <v>529</v>
      </c>
      <c r="L379" s="33"/>
      <c r="M379" s="158"/>
      <c r="T379" s="66"/>
      <c r="AT379" s="12" t="s">
        <v>136</v>
      </c>
      <c r="AU379" s="12" t="s">
        <v>90</v>
      </c>
    </row>
    <row r="380" s="133" customFormat="true" ht="30.75" hidden="false" customHeight="true" outlineLevel="0" collapsed="false">
      <c r="B380" s="134"/>
      <c r="D380" s="135" t="s">
        <v>78</v>
      </c>
      <c r="E380" s="142" t="s">
        <v>530</v>
      </c>
      <c r="F380" s="142" t="s">
        <v>531</v>
      </c>
      <c r="J380" s="143" t="n">
        <f aca="false">$BK$380</f>
        <v>0</v>
      </c>
      <c r="L380" s="134"/>
      <c r="M380" s="138"/>
      <c r="P380" s="139" t="n">
        <f aca="false">SUM($P$381:$P$383)</f>
        <v>0</v>
      </c>
      <c r="R380" s="139" t="n">
        <f aca="false">SUM($R$381:$R$383)</f>
        <v>0</v>
      </c>
      <c r="T380" s="140" t="n">
        <f aca="false">SUM($T$381:$T$383)</f>
        <v>0</v>
      </c>
      <c r="AR380" s="135" t="s">
        <v>25</v>
      </c>
      <c r="AT380" s="135" t="s">
        <v>78</v>
      </c>
      <c r="AU380" s="135" t="s">
        <v>25</v>
      </c>
      <c r="AY380" s="135" t="s">
        <v>125</v>
      </c>
      <c r="BK380" s="141" t="n">
        <f aca="false">SUM($BK$381:$BK$383)</f>
        <v>0</v>
      </c>
    </row>
    <row r="381" s="12" customFormat="true" ht="15.75" hidden="false" customHeight="true" outlineLevel="0" collapsed="false">
      <c r="B381" s="33"/>
      <c r="C381" s="144" t="s">
        <v>532</v>
      </c>
      <c r="D381" s="144" t="s">
        <v>127</v>
      </c>
      <c r="E381" s="145" t="s">
        <v>533</v>
      </c>
      <c r="F381" s="146" t="s">
        <v>534</v>
      </c>
      <c r="G381" s="147" t="s">
        <v>186</v>
      </c>
      <c r="H381" s="148" t="n">
        <v>122.213</v>
      </c>
      <c r="I381" s="149"/>
      <c r="J381" s="150" t="n">
        <f aca="false">ROUND($I$381*$H$381,2)</f>
        <v>0</v>
      </c>
      <c r="K381" s="146" t="s">
        <v>131</v>
      </c>
      <c r="L381" s="33"/>
      <c r="M381" s="151"/>
      <c r="N381" s="152" t="s">
        <v>50</v>
      </c>
      <c r="Q381" s="153" t="n">
        <v>0</v>
      </c>
      <c r="R381" s="153" t="n">
        <f aca="false">$Q$381*$H$381</f>
        <v>0</v>
      </c>
      <c r="S381" s="153" t="n">
        <v>0</v>
      </c>
      <c r="T381" s="154" t="n">
        <f aca="false">$S$381*$H$381</f>
        <v>0</v>
      </c>
      <c r="AR381" s="99" t="s">
        <v>132</v>
      </c>
      <c r="AT381" s="99" t="s">
        <v>127</v>
      </c>
      <c r="AU381" s="99" t="s">
        <v>90</v>
      </c>
      <c r="AY381" s="12" t="s">
        <v>125</v>
      </c>
      <c r="BE381" s="155" t="n">
        <f aca="false">IF($N$381="základní",$J$381,0)</f>
        <v>0</v>
      </c>
      <c r="BF381" s="155" t="n">
        <f aca="false">IF($N$381="snížená",$J$381,0)</f>
        <v>0</v>
      </c>
      <c r="BG381" s="155" t="n">
        <f aca="false">IF($N$381="zákl. přenesená",$J$381,0)</f>
        <v>0</v>
      </c>
      <c r="BH381" s="155" t="n">
        <f aca="false">IF($N$381="sníž. přenesená",$J$381,0)</f>
        <v>0</v>
      </c>
      <c r="BI381" s="155" t="n">
        <f aca="false">IF($N$381="nulová",$J$381,0)</f>
        <v>0</v>
      </c>
      <c r="BJ381" s="99" t="s">
        <v>25</v>
      </c>
      <c r="BK381" s="155" t="n">
        <f aca="false">ROUND($I$381*$H$381,2)</f>
        <v>0</v>
      </c>
      <c r="BL381" s="99" t="s">
        <v>132</v>
      </c>
      <c r="BM381" s="99" t="s">
        <v>535</v>
      </c>
    </row>
    <row r="382" s="12" customFormat="true" ht="27" hidden="false" customHeight="true" outlineLevel="0" collapsed="false">
      <c r="B382" s="33"/>
      <c r="D382" s="156" t="s">
        <v>134</v>
      </c>
      <c r="F382" s="157" t="s">
        <v>536</v>
      </c>
      <c r="L382" s="33"/>
      <c r="M382" s="158"/>
      <c r="T382" s="66"/>
      <c r="AT382" s="12" t="s">
        <v>134</v>
      </c>
      <c r="AU382" s="12" t="s">
        <v>90</v>
      </c>
    </row>
    <row r="383" s="12" customFormat="true" ht="44.25" hidden="false" customHeight="true" outlineLevel="0" collapsed="false">
      <c r="B383" s="33"/>
      <c r="D383" s="159" t="s">
        <v>136</v>
      </c>
      <c r="F383" s="160" t="s">
        <v>537</v>
      </c>
      <c r="L383" s="33"/>
      <c r="M383" s="158"/>
      <c r="T383" s="66"/>
      <c r="AT383" s="12" t="s">
        <v>136</v>
      </c>
      <c r="AU383" s="12" t="s">
        <v>90</v>
      </c>
    </row>
    <row r="384" s="133" customFormat="true" ht="37.5" hidden="false" customHeight="true" outlineLevel="0" collapsed="false">
      <c r="B384" s="134"/>
      <c r="D384" s="135" t="s">
        <v>78</v>
      </c>
      <c r="E384" s="136" t="s">
        <v>538</v>
      </c>
      <c r="F384" s="136" t="s">
        <v>539</v>
      </c>
      <c r="J384" s="137" t="n">
        <f aca="false">$BK$384</f>
        <v>0</v>
      </c>
      <c r="L384" s="134"/>
      <c r="M384" s="138"/>
      <c r="P384" s="139" t="n">
        <f aca="false">$P$385+$P$403</f>
        <v>0</v>
      </c>
      <c r="R384" s="139" t="n">
        <f aca="false">$R$385+$R$403</f>
        <v>0</v>
      </c>
      <c r="T384" s="140" t="n">
        <f aca="false">$T$385+$T$403</f>
        <v>0</v>
      </c>
      <c r="AR384" s="135" t="s">
        <v>163</v>
      </c>
      <c r="AT384" s="135" t="s">
        <v>78</v>
      </c>
      <c r="AU384" s="135" t="s">
        <v>79</v>
      </c>
      <c r="AY384" s="135" t="s">
        <v>125</v>
      </c>
      <c r="BK384" s="141" t="n">
        <f aca="false">$BK$385+$BK$403</f>
        <v>0</v>
      </c>
    </row>
    <row r="385" s="133" customFormat="true" ht="21" hidden="false" customHeight="true" outlineLevel="0" collapsed="false">
      <c r="B385" s="134"/>
      <c r="D385" s="135" t="s">
        <v>78</v>
      </c>
      <c r="E385" s="142" t="s">
        <v>540</v>
      </c>
      <c r="F385" s="142" t="s">
        <v>541</v>
      </c>
      <c r="J385" s="143" t="n">
        <f aca="false">$BK$385</f>
        <v>0</v>
      </c>
      <c r="L385" s="134"/>
      <c r="M385" s="138"/>
      <c r="P385" s="139" t="n">
        <f aca="false">SUM($P$386:$P$402)</f>
        <v>0</v>
      </c>
      <c r="R385" s="139" t="n">
        <f aca="false">SUM($R$386:$R$402)</f>
        <v>0</v>
      </c>
      <c r="T385" s="140" t="n">
        <f aca="false">SUM($T$386:$T$402)</f>
        <v>0</v>
      </c>
      <c r="AR385" s="135" t="s">
        <v>163</v>
      </c>
      <c r="AT385" s="135" t="s">
        <v>78</v>
      </c>
      <c r="AU385" s="135" t="s">
        <v>25</v>
      </c>
      <c r="AY385" s="135" t="s">
        <v>125</v>
      </c>
      <c r="BK385" s="141" t="n">
        <f aca="false">SUM($BK$386:$BK$402)</f>
        <v>0</v>
      </c>
    </row>
    <row r="386" s="12" customFormat="true" ht="15.75" hidden="false" customHeight="true" outlineLevel="0" collapsed="false">
      <c r="B386" s="33"/>
      <c r="C386" s="144" t="s">
        <v>542</v>
      </c>
      <c r="D386" s="144" t="s">
        <v>127</v>
      </c>
      <c r="E386" s="145" t="s">
        <v>543</v>
      </c>
      <c r="F386" s="146" t="s">
        <v>544</v>
      </c>
      <c r="G386" s="147" t="s">
        <v>151</v>
      </c>
      <c r="H386" s="148" t="n">
        <v>28.5</v>
      </c>
      <c r="I386" s="149"/>
      <c r="J386" s="150" t="n">
        <f aca="false">ROUND($I$386*$H$386,2)</f>
        <v>0</v>
      </c>
      <c r="K386" s="146" t="s">
        <v>131</v>
      </c>
      <c r="L386" s="33"/>
      <c r="M386" s="151"/>
      <c r="N386" s="152" t="s">
        <v>50</v>
      </c>
      <c r="Q386" s="153" t="n">
        <v>0</v>
      </c>
      <c r="R386" s="153" t="n">
        <f aca="false">$Q$386*$H$386</f>
        <v>0</v>
      </c>
      <c r="S386" s="153" t="n">
        <v>0</v>
      </c>
      <c r="T386" s="154" t="n">
        <f aca="false">$S$386*$H$386</f>
        <v>0</v>
      </c>
      <c r="AR386" s="99" t="s">
        <v>545</v>
      </c>
      <c r="AT386" s="99" t="s">
        <v>127</v>
      </c>
      <c r="AU386" s="99" t="s">
        <v>90</v>
      </c>
      <c r="AY386" s="12" t="s">
        <v>125</v>
      </c>
      <c r="BE386" s="155" t="n">
        <f aca="false">IF($N$386="základní",$J$386,0)</f>
        <v>0</v>
      </c>
      <c r="BF386" s="155" t="n">
        <f aca="false">IF($N$386="snížená",$J$386,0)</f>
        <v>0</v>
      </c>
      <c r="BG386" s="155" t="n">
        <f aca="false">IF($N$386="zákl. přenesená",$J$386,0)</f>
        <v>0</v>
      </c>
      <c r="BH386" s="155" t="n">
        <f aca="false">IF($N$386="sníž. přenesená",$J$386,0)</f>
        <v>0</v>
      </c>
      <c r="BI386" s="155" t="n">
        <f aca="false">IF($N$386="nulová",$J$386,0)</f>
        <v>0</v>
      </c>
      <c r="BJ386" s="99" t="s">
        <v>25</v>
      </c>
      <c r="BK386" s="155" t="n">
        <f aca="false">ROUND($I$386*$H$386,2)</f>
        <v>0</v>
      </c>
      <c r="BL386" s="99" t="s">
        <v>545</v>
      </c>
      <c r="BM386" s="99" t="s">
        <v>546</v>
      </c>
    </row>
    <row r="387" s="12" customFormat="true" ht="16.5" hidden="false" customHeight="true" outlineLevel="0" collapsed="false">
      <c r="B387" s="33"/>
      <c r="D387" s="156" t="s">
        <v>134</v>
      </c>
      <c r="F387" s="157" t="s">
        <v>544</v>
      </c>
      <c r="L387" s="33"/>
      <c r="M387" s="158"/>
      <c r="T387" s="66"/>
      <c r="AT387" s="12" t="s">
        <v>134</v>
      </c>
      <c r="AU387" s="12" t="s">
        <v>90</v>
      </c>
    </row>
    <row r="388" s="12" customFormat="true" ht="15.75" hidden="false" customHeight="true" outlineLevel="0" collapsed="false">
      <c r="B388" s="161"/>
      <c r="D388" s="159" t="s">
        <v>138</v>
      </c>
      <c r="E388" s="162"/>
      <c r="F388" s="163" t="s">
        <v>547</v>
      </c>
      <c r="H388" s="162"/>
      <c r="L388" s="161"/>
      <c r="M388" s="164"/>
      <c r="T388" s="165"/>
      <c r="AT388" s="162" t="s">
        <v>138</v>
      </c>
      <c r="AU388" s="162" t="s">
        <v>90</v>
      </c>
      <c r="AV388" s="162" t="s">
        <v>25</v>
      </c>
      <c r="AW388" s="162" t="s">
        <v>96</v>
      </c>
      <c r="AX388" s="162" t="s">
        <v>79</v>
      </c>
      <c r="AY388" s="162" t="s">
        <v>125</v>
      </c>
    </row>
    <row r="389" s="12" customFormat="true" ht="15.75" hidden="false" customHeight="true" outlineLevel="0" collapsed="false">
      <c r="B389" s="166"/>
      <c r="D389" s="159" t="s">
        <v>138</v>
      </c>
      <c r="E389" s="167"/>
      <c r="F389" s="168" t="s">
        <v>548</v>
      </c>
      <c r="H389" s="169" t="n">
        <v>28.5</v>
      </c>
      <c r="L389" s="166"/>
      <c r="M389" s="170"/>
      <c r="T389" s="171"/>
      <c r="AT389" s="167" t="s">
        <v>138</v>
      </c>
      <c r="AU389" s="167" t="s">
        <v>90</v>
      </c>
      <c r="AV389" s="167" t="s">
        <v>90</v>
      </c>
      <c r="AW389" s="167" t="s">
        <v>96</v>
      </c>
      <c r="AX389" s="167" t="s">
        <v>79</v>
      </c>
      <c r="AY389" s="167" t="s">
        <v>125</v>
      </c>
    </row>
    <row r="390" s="12" customFormat="true" ht="15.75" hidden="false" customHeight="true" outlineLevel="0" collapsed="false">
      <c r="B390" s="33"/>
      <c r="C390" s="144" t="s">
        <v>549</v>
      </c>
      <c r="D390" s="144" t="s">
        <v>127</v>
      </c>
      <c r="E390" s="145" t="s">
        <v>550</v>
      </c>
      <c r="F390" s="146" t="s">
        <v>551</v>
      </c>
      <c r="G390" s="147" t="s">
        <v>552</v>
      </c>
      <c r="H390" s="148" t="n">
        <v>2</v>
      </c>
      <c r="I390" s="149"/>
      <c r="J390" s="150" t="n">
        <f aca="false">ROUND($I$390*$H$390,2)</f>
        <v>0</v>
      </c>
      <c r="K390" s="146" t="s">
        <v>131</v>
      </c>
      <c r="L390" s="33"/>
      <c r="M390" s="151"/>
      <c r="N390" s="152" t="s">
        <v>50</v>
      </c>
      <c r="Q390" s="153" t="n">
        <v>0</v>
      </c>
      <c r="R390" s="153" t="n">
        <f aca="false">$Q$390*$H$390</f>
        <v>0</v>
      </c>
      <c r="S390" s="153" t="n">
        <v>0</v>
      </c>
      <c r="T390" s="154" t="n">
        <f aca="false">$S$390*$H$390</f>
        <v>0</v>
      </c>
      <c r="AR390" s="99" t="s">
        <v>545</v>
      </c>
      <c r="AT390" s="99" t="s">
        <v>127</v>
      </c>
      <c r="AU390" s="99" t="s">
        <v>90</v>
      </c>
      <c r="AY390" s="12" t="s">
        <v>125</v>
      </c>
      <c r="BE390" s="155" t="n">
        <f aca="false">IF($N$390="základní",$J$390,0)</f>
        <v>0</v>
      </c>
      <c r="BF390" s="155" t="n">
        <f aca="false">IF($N$390="snížená",$J$390,0)</f>
        <v>0</v>
      </c>
      <c r="BG390" s="155" t="n">
        <f aca="false">IF($N$390="zákl. přenesená",$J$390,0)</f>
        <v>0</v>
      </c>
      <c r="BH390" s="155" t="n">
        <f aca="false">IF($N$390="sníž. přenesená",$J$390,0)</f>
        <v>0</v>
      </c>
      <c r="BI390" s="155" t="n">
        <f aca="false">IF($N$390="nulová",$J$390,0)</f>
        <v>0</v>
      </c>
      <c r="BJ390" s="99" t="s">
        <v>25</v>
      </c>
      <c r="BK390" s="155" t="n">
        <f aca="false">ROUND($I$390*$H$390,2)</f>
        <v>0</v>
      </c>
      <c r="BL390" s="99" t="s">
        <v>545</v>
      </c>
      <c r="BM390" s="99" t="s">
        <v>553</v>
      </c>
    </row>
    <row r="391" s="12" customFormat="true" ht="16.5" hidden="false" customHeight="true" outlineLevel="0" collapsed="false">
      <c r="B391" s="33"/>
      <c r="D391" s="156" t="s">
        <v>134</v>
      </c>
      <c r="F391" s="157" t="s">
        <v>554</v>
      </c>
      <c r="L391" s="33"/>
      <c r="M391" s="158"/>
      <c r="T391" s="66"/>
      <c r="AT391" s="12" t="s">
        <v>134</v>
      </c>
      <c r="AU391" s="12" t="s">
        <v>90</v>
      </c>
    </row>
    <row r="392" s="12" customFormat="true" ht="15.75" hidden="false" customHeight="true" outlineLevel="0" collapsed="false">
      <c r="B392" s="161"/>
      <c r="D392" s="159" t="s">
        <v>138</v>
      </c>
      <c r="E392" s="162"/>
      <c r="F392" s="163" t="s">
        <v>555</v>
      </c>
      <c r="H392" s="162"/>
      <c r="L392" s="161"/>
      <c r="M392" s="164"/>
      <c r="T392" s="165"/>
      <c r="AT392" s="162" t="s">
        <v>138</v>
      </c>
      <c r="AU392" s="162" t="s">
        <v>90</v>
      </c>
      <c r="AV392" s="162" t="s">
        <v>25</v>
      </c>
      <c r="AW392" s="162" t="s">
        <v>96</v>
      </c>
      <c r="AX392" s="162" t="s">
        <v>79</v>
      </c>
      <c r="AY392" s="162" t="s">
        <v>125</v>
      </c>
    </row>
    <row r="393" s="12" customFormat="true" ht="15.75" hidden="false" customHeight="true" outlineLevel="0" collapsed="false">
      <c r="B393" s="166"/>
      <c r="D393" s="159" t="s">
        <v>138</v>
      </c>
      <c r="E393" s="167"/>
      <c r="F393" s="168" t="s">
        <v>25</v>
      </c>
      <c r="H393" s="169" t="n">
        <v>1</v>
      </c>
      <c r="L393" s="166"/>
      <c r="M393" s="170"/>
      <c r="T393" s="171"/>
      <c r="AT393" s="167" t="s">
        <v>138</v>
      </c>
      <c r="AU393" s="167" t="s">
        <v>90</v>
      </c>
      <c r="AV393" s="167" t="s">
        <v>90</v>
      </c>
      <c r="AW393" s="167" t="s">
        <v>96</v>
      </c>
      <c r="AX393" s="167" t="s">
        <v>79</v>
      </c>
      <c r="AY393" s="167" t="s">
        <v>125</v>
      </c>
    </row>
    <row r="394" s="12" customFormat="true" ht="15.75" hidden="false" customHeight="true" outlineLevel="0" collapsed="false">
      <c r="B394" s="161"/>
      <c r="D394" s="159" t="s">
        <v>138</v>
      </c>
      <c r="E394" s="162"/>
      <c r="F394" s="163" t="s">
        <v>556</v>
      </c>
      <c r="H394" s="162"/>
      <c r="L394" s="161"/>
      <c r="M394" s="164"/>
      <c r="T394" s="165"/>
      <c r="AT394" s="162" t="s">
        <v>138</v>
      </c>
      <c r="AU394" s="162" t="s">
        <v>90</v>
      </c>
      <c r="AV394" s="162" t="s">
        <v>25</v>
      </c>
      <c r="AW394" s="162" t="s">
        <v>96</v>
      </c>
      <c r="AX394" s="162" t="s">
        <v>79</v>
      </c>
      <c r="AY394" s="162" t="s">
        <v>125</v>
      </c>
    </row>
    <row r="395" s="12" customFormat="true" ht="15.75" hidden="false" customHeight="true" outlineLevel="0" collapsed="false">
      <c r="B395" s="166"/>
      <c r="D395" s="159" t="s">
        <v>138</v>
      </c>
      <c r="E395" s="167"/>
      <c r="F395" s="168" t="s">
        <v>25</v>
      </c>
      <c r="H395" s="169" t="n">
        <v>1</v>
      </c>
      <c r="L395" s="166"/>
      <c r="M395" s="170"/>
      <c r="T395" s="171"/>
      <c r="AT395" s="167" t="s">
        <v>138</v>
      </c>
      <c r="AU395" s="167" t="s">
        <v>90</v>
      </c>
      <c r="AV395" s="167" t="s">
        <v>90</v>
      </c>
      <c r="AW395" s="167" t="s">
        <v>96</v>
      </c>
      <c r="AX395" s="167" t="s">
        <v>79</v>
      </c>
      <c r="AY395" s="167" t="s">
        <v>125</v>
      </c>
    </row>
    <row r="396" s="12" customFormat="true" ht="15.75" hidden="false" customHeight="true" outlineLevel="0" collapsed="false">
      <c r="B396" s="33"/>
      <c r="C396" s="144" t="s">
        <v>557</v>
      </c>
      <c r="D396" s="144" t="s">
        <v>127</v>
      </c>
      <c r="E396" s="145" t="s">
        <v>558</v>
      </c>
      <c r="F396" s="146" t="s">
        <v>559</v>
      </c>
      <c r="G396" s="147" t="s">
        <v>552</v>
      </c>
      <c r="H396" s="148" t="n">
        <v>1</v>
      </c>
      <c r="I396" s="149"/>
      <c r="J396" s="150" t="n">
        <f aca="false">ROUND($I$396*$H$396,2)</f>
        <v>0</v>
      </c>
      <c r="K396" s="146" t="s">
        <v>131</v>
      </c>
      <c r="L396" s="33"/>
      <c r="M396" s="151"/>
      <c r="N396" s="152" t="s">
        <v>50</v>
      </c>
      <c r="Q396" s="153" t="n">
        <v>0</v>
      </c>
      <c r="R396" s="153" t="n">
        <f aca="false">$Q$396*$H$396</f>
        <v>0</v>
      </c>
      <c r="S396" s="153" t="n">
        <v>0</v>
      </c>
      <c r="T396" s="154" t="n">
        <f aca="false">$S$396*$H$396</f>
        <v>0</v>
      </c>
      <c r="AR396" s="99" t="s">
        <v>545</v>
      </c>
      <c r="AT396" s="99" t="s">
        <v>127</v>
      </c>
      <c r="AU396" s="99" t="s">
        <v>90</v>
      </c>
      <c r="AY396" s="12" t="s">
        <v>125</v>
      </c>
      <c r="BE396" s="155" t="n">
        <f aca="false">IF($N$396="základní",$J$396,0)</f>
        <v>0</v>
      </c>
      <c r="BF396" s="155" t="n">
        <f aca="false">IF($N$396="snížená",$J$396,0)</f>
        <v>0</v>
      </c>
      <c r="BG396" s="155" t="n">
        <f aca="false">IF($N$396="zákl. přenesená",$J$396,0)</f>
        <v>0</v>
      </c>
      <c r="BH396" s="155" t="n">
        <f aca="false">IF($N$396="sníž. přenesená",$J$396,0)</f>
        <v>0</v>
      </c>
      <c r="BI396" s="155" t="n">
        <f aca="false">IF($N$396="nulová",$J$396,0)</f>
        <v>0</v>
      </c>
      <c r="BJ396" s="99" t="s">
        <v>25</v>
      </c>
      <c r="BK396" s="155" t="n">
        <f aca="false">ROUND($I$396*$H$396,2)</f>
        <v>0</v>
      </c>
      <c r="BL396" s="99" t="s">
        <v>545</v>
      </c>
      <c r="BM396" s="99" t="s">
        <v>560</v>
      </c>
    </row>
    <row r="397" s="12" customFormat="true" ht="16.5" hidden="false" customHeight="true" outlineLevel="0" collapsed="false">
      <c r="B397" s="33"/>
      <c r="D397" s="156" t="s">
        <v>134</v>
      </c>
      <c r="F397" s="157" t="s">
        <v>561</v>
      </c>
      <c r="L397" s="33"/>
      <c r="M397" s="158"/>
      <c r="T397" s="66"/>
      <c r="AT397" s="12" t="s">
        <v>134</v>
      </c>
      <c r="AU397" s="12" t="s">
        <v>90</v>
      </c>
    </row>
    <row r="398" s="12" customFormat="true" ht="15.75" hidden="false" customHeight="true" outlineLevel="0" collapsed="false">
      <c r="B398" s="161"/>
      <c r="D398" s="159" t="s">
        <v>138</v>
      </c>
      <c r="E398" s="162"/>
      <c r="F398" s="163" t="s">
        <v>562</v>
      </c>
      <c r="H398" s="162"/>
      <c r="L398" s="161"/>
      <c r="M398" s="164"/>
      <c r="T398" s="165"/>
      <c r="AT398" s="162" t="s">
        <v>138</v>
      </c>
      <c r="AU398" s="162" t="s">
        <v>90</v>
      </c>
      <c r="AV398" s="162" t="s">
        <v>25</v>
      </c>
      <c r="AW398" s="162" t="s">
        <v>96</v>
      </c>
      <c r="AX398" s="162" t="s">
        <v>79</v>
      </c>
      <c r="AY398" s="162" t="s">
        <v>125</v>
      </c>
    </row>
    <row r="399" s="12" customFormat="true" ht="15.75" hidden="false" customHeight="true" outlineLevel="0" collapsed="false">
      <c r="B399" s="166"/>
      <c r="D399" s="159" t="s">
        <v>138</v>
      </c>
      <c r="E399" s="167"/>
      <c r="F399" s="168" t="s">
        <v>25</v>
      </c>
      <c r="H399" s="169" t="n">
        <v>1</v>
      </c>
      <c r="L399" s="166"/>
      <c r="M399" s="170"/>
      <c r="T399" s="171"/>
      <c r="AT399" s="167" t="s">
        <v>138</v>
      </c>
      <c r="AU399" s="167" t="s">
        <v>90</v>
      </c>
      <c r="AV399" s="167" t="s">
        <v>90</v>
      </c>
      <c r="AW399" s="167" t="s">
        <v>96</v>
      </c>
      <c r="AX399" s="167" t="s">
        <v>79</v>
      </c>
      <c r="AY399" s="167" t="s">
        <v>125</v>
      </c>
    </row>
    <row r="400" s="12" customFormat="true" ht="15.75" hidden="false" customHeight="true" outlineLevel="0" collapsed="false">
      <c r="B400" s="33"/>
      <c r="C400" s="144" t="s">
        <v>563</v>
      </c>
      <c r="D400" s="144" t="s">
        <v>127</v>
      </c>
      <c r="E400" s="145" t="s">
        <v>564</v>
      </c>
      <c r="F400" s="146" t="s">
        <v>565</v>
      </c>
      <c r="G400" s="147" t="s">
        <v>552</v>
      </c>
      <c r="H400" s="148" t="n">
        <v>1</v>
      </c>
      <c r="I400" s="149"/>
      <c r="J400" s="150" t="n">
        <f aca="false">ROUND($I$400*$H$400,2)</f>
        <v>0</v>
      </c>
      <c r="K400" s="146" t="s">
        <v>131</v>
      </c>
      <c r="L400" s="33"/>
      <c r="M400" s="151"/>
      <c r="N400" s="152" t="s">
        <v>50</v>
      </c>
      <c r="Q400" s="153" t="n">
        <v>0</v>
      </c>
      <c r="R400" s="153" t="n">
        <f aca="false">$Q$400*$H$400</f>
        <v>0</v>
      </c>
      <c r="S400" s="153" t="n">
        <v>0</v>
      </c>
      <c r="T400" s="154" t="n">
        <f aca="false">$S$400*$H$400</f>
        <v>0</v>
      </c>
      <c r="AR400" s="99" t="s">
        <v>545</v>
      </c>
      <c r="AT400" s="99" t="s">
        <v>127</v>
      </c>
      <c r="AU400" s="99" t="s">
        <v>90</v>
      </c>
      <c r="AY400" s="12" t="s">
        <v>125</v>
      </c>
      <c r="BE400" s="155" t="n">
        <f aca="false">IF($N$400="základní",$J$400,0)</f>
        <v>0</v>
      </c>
      <c r="BF400" s="155" t="n">
        <f aca="false">IF($N$400="snížená",$J$400,0)</f>
        <v>0</v>
      </c>
      <c r="BG400" s="155" t="n">
        <f aca="false">IF($N$400="zákl. přenesená",$J$400,0)</f>
        <v>0</v>
      </c>
      <c r="BH400" s="155" t="n">
        <f aca="false">IF($N$400="sníž. přenesená",$J$400,0)</f>
        <v>0</v>
      </c>
      <c r="BI400" s="155" t="n">
        <f aca="false">IF($N$400="nulová",$J$400,0)</f>
        <v>0</v>
      </c>
      <c r="BJ400" s="99" t="s">
        <v>25</v>
      </c>
      <c r="BK400" s="155" t="n">
        <f aca="false">ROUND($I$400*$H$400,2)</f>
        <v>0</v>
      </c>
      <c r="BL400" s="99" t="s">
        <v>545</v>
      </c>
      <c r="BM400" s="99" t="s">
        <v>566</v>
      </c>
    </row>
    <row r="401" s="12" customFormat="true" ht="16.5" hidden="false" customHeight="true" outlineLevel="0" collapsed="false">
      <c r="B401" s="33"/>
      <c r="D401" s="156" t="s">
        <v>134</v>
      </c>
      <c r="F401" s="157" t="s">
        <v>567</v>
      </c>
      <c r="L401" s="33"/>
      <c r="M401" s="158"/>
      <c r="T401" s="66"/>
      <c r="AT401" s="12" t="s">
        <v>134</v>
      </c>
      <c r="AU401" s="12" t="s">
        <v>90</v>
      </c>
    </row>
    <row r="402" s="12" customFormat="true" ht="15.75" hidden="false" customHeight="true" outlineLevel="0" collapsed="false">
      <c r="B402" s="166"/>
      <c r="D402" s="159" t="s">
        <v>138</v>
      </c>
      <c r="E402" s="167"/>
      <c r="F402" s="168" t="s">
        <v>25</v>
      </c>
      <c r="H402" s="169" t="n">
        <v>1</v>
      </c>
      <c r="L402" s="166"/>
      <c r="M402" s="170"/>
      <c r="T402" s="171"/>
      <c r="AT402" s="167" t="s">
        <v>138</v>
      </c>
      <c r="AU402" s="167" t="s">
        <v>90</v>
      </c>
      <c r="AV402" s="167" t="s">
        <v>90</v>
      </c>
      <c r="AW402" s="167" t="s">
        <v>96</v>
      </c>
      <c r="AX402" s="167" t="s">
        <v>79</v>
      </c>
      <c r="AY402" s="167" t="s">
        <v>125</v>
      </c>
    </row>
    <row r="403" s="133" customFormat="true" ht="30.75" hidden="false" customHeight="true" outlineLevel="0" collapsed="false">
      <c r="B403" s="134"/>
      <c r="D403" s="135" t="s">
        <v>78</v>
      </c>
      <c r="E403" s="142" t="s">
        <v>568</v>
      </c>
      <c r="F403" s="142" t="s">
        <v>569</v>
      </c>
      <c r="J403" s="143" t="n">
        <f aca="false">$BK$403</f>
        <v>0</v>
      </c>
      <c r="L403" s="134"/>
      <c r="M403" s="138"/>
      <c r="P403" s="139" t="n">
        <f aca="false">SUM($P$404:$P$405)</f>
        <v>0</v>
      </c>
      <c r="R403" s="139" t="n">
        <f aca="false">SUM($R$404:$R$405)</f>
        <v>0</v>
      </c>
      <c r="T403" s="140" t="n">
        <f aca="false">SUM($T$404:$T$405)</f>
        <v>0</v>
      </c>
      <c r="AR403" s="135" t="s">
        <v>163</v>
      </c>
      <c r="AT403" s="135" t="s">
        <v>78</v>
      </c>
      <c r="AU403" s="135" t="s">
        <v>25</v>
      </c>
      <c r="AY403" s="135" t="s">
        <v>125</v>
      </c>
      <c r="BK403" s="141" t="n">
        <f aca="false">SUM($BK$404:$BK$405)</f>
        <v>0</v>
      </c>
    </row>
    <row r="404" s="12" customFormat="true" ht="15.75" hidden="false" customHeight="true" outlineLevel="0" collapsed="false">
      <c r="B404" s="33"/>
      <c r="C404" s="144" t="s">
        <v>570</v>
      </c>
      <c r="D404" s="144" t="s">
        <v>127</v>
      </c>
      <c r="E404" s="145" t="s">
        <v>571</v>
      </c>
      <c r="F404" s="146" t="s">
        <v>572</v>
      </c>
      <c r="G404" s="147" t="s">
        <v>573</v>
      </c>
      <c r="H404" s="148" t="n">
        <v>1</v>
      </c>
      <c r="I404" s="149"/>
      <c r="J404" s="150" t="n">
        <f aca="false">ROUND($I$404*$H$404,2)</f>
        <v>0</v>
      </c>
      <c r="K404" s="146" t="s">
        <v>131</v>
      </c>
      <c r="L404" s="33"/>
      <c r="M404" s="151"/>
      <c r="N404" s="152" t="s">
        <v>50</v>
      </c>
      <c r="Q404" s="153" t="n">
        <v>0</v>
      </c>
      <c r="R404" s="153" t="n">
        <f aca="false">$Q$404*$H$404</f>
        <v>0</v>
      </c>
      <c r="S404" s="153" t="n">
        <v>0</v>
      </c>
      <c r="T404" s="154" t="n">
        <f aca="false">$S$404*$H$404</f>
        <v>0</v>
      </c>
      <c r="AR404" s="99" t="s">
        <v>545</v>
      </c>
      <c r="AT404" s="99" t="s">
        <v>127</v>
      </c>
      <c r="AU404" s="99" t="s">
        <v>90</v>
      </c>
      <c r="AY404" s="12" t="s">
        <v>125</v>
      </c>
      <c r="BE404" s="155" t="n">
        <f aca="false">IF($N$404="základní",$J$404,0)</f>
        <v>0</v>
      </c>
      <c r="BF404" s="155" t="n">
        <f aca="false">IF($N$404="snížená",$J$404,0)</f>
        <v>0</v>
      </c>
      <c r="BG404" s="155" t="n">
        <f aca="false">IF($N$404="zákl. přenesená",$J$404,0)</f>
        <v>0</v>
      </c>
      <c r="BH404" s="155" t="n">
        <f aca="false">IF($N$404="sníž. přenesená",$J$404,0)</f>
        <v>0</v>
      </c>
      <c r="BI404" s="155" t="n">
        <f aca="false">IF($N$404="nulová",$J$404,0)</f>
        <v>0</v>
      </c>
      <c r="BJ404" s="99" t="s">
        <v>25</v>
      </c>
      <c r="BK404" s="155" t="n">
        <f aca="false">ROUND($I$404*$H$404,2)</f>
        <v>0</v>
      </c>
      <c r="BL404" s="99" t="s">
        <v>545</v>
      </c>
      <c r="BM404" s="99" t="s">
        <v>574</v>
      </c>
    </row>
    <row r="405" s="12" customFormat="true" ht="16.5" hidden="false" customHeight="true" outlineLevel="0" collapsed="false">
      <c r="B405" s="33"/>
      <c r="D405" s="156" t="s">
        <v>134</v>
      </c>
      <c r="F405" s="157" t="s">
        <v>575</v>
      </c>
      <c r="L405" s="33"/>
      <c r="M405" s="182"/>
      <c r="N405" s="183"/>
      <c r="O405" s="183"/>
      <c r="P405" s="183"/>
      <c r="Q405" s="183"/>
      <c r="R405" s="183"/>
      <c r="S405" s="183"/>
      <c r="T405" s="184"/>
      <c r="AT405" s="12" t="s">
        <v>134</v>
      </c>
      <c r="AU405" s="12" t="s">
        <v>90</v>
      </c>
    </row>
    <row r="406" s="12" customFormat="true" ht="7.5" hidden="false" customHeight="true" outlineLevel="0" collapsed="false">
      <c r="B406" s="51"/>
      <c r="C406" s="52"/>
      <c r="D406" s="52"/>
      <c r="E406" s="52"/>
      <c r="F406" s="52"/>
      <c r="G406" s="52"/>
      <c r="H406" s="52"/>
      <c r="I406" s="52"/>
      <c r="J406" s="52"/>
      <c r="K406" s="52"/>
      <c r="L406" s="33"/>
    </row>
    <row r="407" s="1" customFormat="true" ht="14.25" hidden="false" customHeight="true" outlineLevel="0" collapsed="false"/>
  </sheetData>
  <autoFilter ref="C80:K80"/>
  <mergeCells count="6">
    <mergeCell ref="G1:H1"/>
    <mergeCell ref="L2:V2"/>
    <mergeCell ref="E7:H7"/>
    <mergeCell ref="E22:H22"/>
    <mergeCell ref="E43:H43"/>
    <mergeCell ref="E73:H73"/>
  </mergeCells>
  <hyperlinks>
    <hyperlink ref="F1" location="C2" display="1) Krycí list soupisu"/>
    <hyperlink ref="G1" location="C50" display="2) Rekapitulace"/>
    <hyperlink ref="J1" location="C8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90625" defaultRowHeight="13.5" zeroHeight="false" outlineLevelRow="0" outlineLevelCol="0"/>
  <cols>
    <col collapsed="false" customWidth="true" hidden="false" outlineLevel="0" max="1" min="1" style="185" width="8.32"/>
    <col collapsed="false" customWidth="true" hidden="false" outlineLevel="0" max="2" min="2" style="185" width="1.65"/>
    <col collapsed="false" customWidth="true" hidden="false" outlineLevel="0" max="4" min="3" style="185" width="4.99"/>
    <col collapsed="false" customWidth="true" hidden="false" outlineLevel="0" max="5" min="5" style="185" width="11.65"/>
    <col collapsed="false" customWidth="true" hidden="false" outlineLevel="0" max="6" min="6" style="185" width="9.15"/>
    <col collapsed="false" customWidth="true" hidden="false" outlineLevel="0" max="7" min="7" style="185" width="4.99"/>
    <col collapsed="false" customWidth="true" hidden="false" outlineLevel="0" max="8" min="8" style="185" width="77.83"/>
    <col collapsed="false" customWidth="true" hidden="false" outlineLevel="0" max="10" min="9" style="185" width="19.99"/>
    <col collapsed="false" customWidth="true" hidden="false" outlineLevel="0" max="11" min="11" style="185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86"/>
      <c r="C2" s="187"/>
      <c r="D2" s="187"/>
      <c r="E2" s="187"/>
      <c r="F2" s="187"/>
      <c r="G2" s="187"/>
      <c r="H2" s="187"/>
      <c r="I2" s="187"/>
      <c r="J2" s="187"/>
      <c r="K2" s="188"/>
    </row>
    <row r="3" s="189" customFormat="true" ht="45" hidden="false" customHeight="true" outlineLevel="0" collapsed="false">
      <c r="B3" s="190"/>
      <c r="C3" s="191" t="s">
        <v>576</v>
      </c>
      <c r="D3" s="191"/>
      <c r="E3" s="191"/>
      <c r="F3" s="191"/>
      <c r="G3" s="191"/>
      <c r="H3" s="191"/>
      <c r="I3" s="191"/>
      <c r="J3" s="191"/>
      <c r="K3" s="192"/>
    </row>
    <row r="4" customFormat="false" ht="25.5" hidden="false" customHeight="true" outlineLevel="0" collapsed="false">
      <c r="B4" s="193"/>
      <c r="C4" s="194" t="s">
        <v>577</v>
      </c>
      <c r="D4" s="194"/>
      <c r="E4" s="194"/>
      <c r="F4" s="194"/>
      <c r="G4" s="194"/>
      <c r="H4" s="194"/>
      <c r="I4" s="194"/>
      <c r="J4" s="194"/>
      <c r="K4" s="195"/>
    </row>
    <row r="5" customFormat="false" ht="5.25" hidden="false" customHeight="true" outlineLevel="0" collapsed="false">
      <c r="B5" s="193"/>
      <c r="C5" s="196"/>
      <c r="D5" s="196"/>
      <c r="E5" s="196"/>
      <c r="F5" s="196"/>
      <c r="G5" s="196"/>
      <c r="H5" s="196"/>
      <c r="I5" s="196"/>
      <c r="J5" s="196"/>
      <c r="K5" s="195"/>
    </row>
    <row r="6" customFormat="false" ht="15" hidden="false" customHeight="true" outlineLevel="0" collapsed="false">
      <c r="B6" s="193"/>
      <c r="C6" s="197" t="s">
        <v>578</v>
      </c>
      <c r="D6" s="197"/>
      <c r="E6" s="197"/>
      <c r="F6" s="197"/>
      <c r="G6" s="197"/>
      <c r="H6" s="197"/>
      <c r="I6" s="197"/>
      <c r="J6" s="197"/>
      <c r="K6" s="195"/>
    </row>
    <row r="7" customFormat="false" ht="15" hidden="false" customHeight="true" outlineLevel="0" collapsed="false">
      <c r="B7" s="198"/>
      <c r="C7" s="197" t="s">
        <v>579</v>
      </c>
      <c r="D7" s="197"/>
      <c r="E7" s="197"/>
      <c r="F7" s="197"/>
      <c r="G7" s="197"/>
      <c r="H7" s="197"/>
      <c r="I7" s="197"/>
      <c r="J7" s="197"/>
      <c r="K7" s="195"/>
    </row>
    <row r="8" customFormat="false" ht="12.75" hidden="false" customHeight="true" outlineLevel="0" collapsed="false">
      <c r="B8" s="198"/>
      <c r="C8" s="197"/>
      <c r="D8" s="197"/>
      <c r="E8" s="197"/>
      <c r="F8" s="197"/>
      <c r="G8" s="197"/>
      <c r="H8" s="197"/>
      <c r="I8" s="197"/>
      <c r="J8" s="197"/>
      <c r="K8" s="195"/>
    </row>
    <row r="9" customFormat="false" ht="15" hidden="false" customHeight="true" outlineLevel="0" collapsed="false">
      <c r="B9" s="198"/>
      <c r="C9" s="199" t="s">
        <v>580</v>
      </c>
      <c r="D9" s="199"/>
      <c r="E9" s="199"/>
      <c r="F9" s="199"/>
      <c r="G9" s="199"/>
      <c r="H9" s="199"/>
      <c r="I9" s="199"/>
      <c r="J9" s="199"/>
      <c r="K9" s="195"/>
    </row>
    <row r="10" customFormat="false" ht="15" hidden="false" customHeight="true" outlineLevel="0" collapsed="false">
      <c r="B10" s="198"/>
      <c r="C10" s="197"/>
      <c r="D10" s="197" t="s">
        <v>581</v>
      </c>
      <c r="E10" s="197"/>
      <c r="F10" s="197"/>
      <c r="G10" s="197"/>
      <c r="H10" s="197"/>
      <c r="I10" s="197"/>
      <c r="J10" s="197"/>
      <c r="K10" s="195"/>
    </row>
    <row r="11" customFormat="false" ht="15" hidden="false" customHeight="true" outlineLevel="0" collapsed="false">
      <c r="B11" s="198"/>
      <c r="C11" s="200"/>
      <c r="D11" s="197" t="s">
        <v>582</v>
      </c>
      <c r="E11" s="197"/>
      <c r="F11" s="197"/>
      <c r="G11" s="197"/>
      <c r="H11" s="197"/>
      <c r="I11" s="197"/>
      <c r="J11" s="197"/>
      <c r="K11" s="195"/>
    </row>
    <row r="12" customFormat="false" ht="12.75" hidden="false" customHeight="true" outlineLevel="0" collapsed="false">
      <c r="B12" s="198"/>
      <c r="C12" s="200"/>
      <c r="D12" s="200"/>
      <c r="E12" s="200"/>
      <c r="F12" s="200"/>
      <c r="G12" s="200"/>
      <c r="H12" s="200"/>
      <c r="I12" s="200"/>
      <c r="J12" s="200"/>
      <c r="K12" s="195"/>
    </row>
    <row r="13" customFormat="false" ht="15" hidden="false" customHeight="true" outlineLevel="0" collapsed="false">
      <c r="B13" s="198"/>
      <c r="C13" s="200"/>
      <c r="D13" s="197" t="s">
        <v>583</v>
      </c>
      <c r="E13" s="197"/>
      <c r="F13" s="197"/>
      <c r="G13" s="197"/>
      <c r="H13" s="197"/>
      <c r="I13" s="197"/>
      <c r="J13" s="197"/>
      <c r="K13" s="195"/>
    </row>
    <row r="14" customFormat="false" ht="15" hidden="false" customHeight="true" outlineLevel="0" collapsed="false">
      <c r="B14" s="198"/>
      <c r="C14" s="200"/>
      <c r="D14" s="197" t="s">
        <v>584</v>
      </c>
      <c r="E14" s="197"/>
      <c r="F14" s="197"/>
      <c r="G14" s="197"/>
      <c r="H14" s="197"/>
      <c r="I14" s="197"/>
      <c r="J14" s="197"/>
      <c r="K14" s="195"/>
    </row>
    <row r="15" customFormat="false" ht="15" hidden="false" customHeight="true" outlineLevel="0" collapsed="false">
      <c r="B15" s="198"/>
      <c r="C15" s="200"/>
      <c r="D15" s="197" t="s">
        <v>585</v>
      </c>
      <c r="E15" s="197"/>
      <c r="F15" s="197"/>
      <c r="G15" s="197"/>
      <c r="H15" s="197"/>
      <c r="I15" s="197"/>
      <c r="J15" s="197"/>
      <c r="K15" s="195"/>
    </row>
    <row r="16" customFormat="false" ht="15" hidden="false" customHeight="true" outlineLevel="0" collapsed="false">
      <c r="B16" s="198"/>
      <c r="C16" s="200"/>
      <c r="D16" s="200"/>
      <c r="E16" s="201" t="s">
        <v>83</v>
      </c>
      <c r="F16" s="197" t="s">
        <v>586</v>
      </c>
      <c r="G16" s="197"/>
      <c r="H16" s="197"/>
      <c r="I16" s="197"/>
      <c r="J16" s="197"/>
      <c r="K16" s="195"/>
    </row>
    <row r="17" customFormat="false" ht="15" hidden="false" customHeight="true" outlineLevel="0" collapsed="false">
      <c r="B17" s="198"/>
      <c r="C17" s="200"/>
      <c r="D17" s="200"/>
      <c r="E17" s="201" t="s">
        <v>587</v>
      </c>
      <c r="F17" s="197" t="s">
        <v>588</v>
      </c>
      <c r="G17" s="197"/>
      <c r="H17" s="197"/>
      <c r="I17" s="197"/>
      <c r="J17" s="197"/>
      <c r="K17" s="195"/>
    </row>
    <row r="18" customFormat="false" ht="15" hidden="false" customHeight="true" outlineLevel="0" collapsed="false">
      <c r="B18" s="198"/>
      <c r="C18" s="200"/>
      <c r="D18" s="200"/>
      <c r="E18" s="201" t="s">
        <v>589</v>
      </c>
      <c r="F18" s="197" t="s">
        <v>590</v>
      </c>
      <c r="G18" s="197"/>
      <c r="H18" s="197"/>
      <c r="I18" s="197"/>
      <c r="J18" s="197"/>
      <c r="K18" s="195"/>
    </row>
    <row r="19" customFormat="false" ht="15" hidden="false" customHeight="true" outlineLevel="0" collapsed="false">
      <c r="B19" s="198"/>
      <c r="C19" s="200"/>
      <c r="D19" s="200"/>
      <c r="E19" s="201" t="s">
        <v>591</v>
      </c>
      <c r="F19" s="197" t="s">
        <v>592</v>
      </c>
      <c r="G19" s="197"/>
      <c r="H19" s="197"/>
      <c r="I19" s="197"/>
      <c r="J19" s="197"/>
      <c r="K19" s="195"/>
    </row>
    <row r="20" customFormat="false" ht="15" hidden="false" customHeight="true" outlineLevel="0" collapsed="false">
      <c r="B20" s="198"/>
      <c r="C20" s="200"/>
      <c r="D20" s="200"/>
      <c r="E20" s="201" t="s">
        <v>593</v>
      </c>
      <c r="F20" s="197" t="s">
        <v>594</v>
      </c>
      <c r="G20" s="197"/>
      <c r="H20" s="197"/>
      <c r="I20" s="197"/>
      <c r="J20" s="197"/>
      <c r="K20" s="195"/>
    </row>
    <row r="21" customFormat="false" ht="15" hidden="false" customHeight="true" outlineLevel="0" collapsed="false">
      <c r="B21" s="198"/>
      <c r="C21" s="200"/>
      <c r="D21" s="200"/>
      <c r="E21" s="201" t="s">
        <v>595</v>
      </c>
      <c r="F21" s="197" t="s">
        <v>596</v>
      </c>
      <c r="G21" s="197"/>
      <c r="H21" s="197"/>
      <c r="I21" s="197"/>
      <c r="J21" s="197"/>
      <c r="K21" s="195"/>
    </row>
    <row r="22" customFormat="false" ht="12.75" hidden="false" customHeight="true" outlineLevel="0" collapsed="false">
      <c r="B22" s="198"/>
      <c r="C22" s="200"/>
      <c r="D22" s="200"/>
      <c r="E22" s="200"/>
      <c r="F22" s="200"/>
      <c r="G22" s="200"/>
      <c r="H22" s="200"/>
      <c r="I22" s="200"/>
      <c r="J22" s="200"/>
      <c r="K22" s="195"/>
    </row>
    <row r="23" customFormat="false" ht="15" hidden="false" customHeight="true" outlineLevel="0" collapsed="false">
      <c r="B23" s="198"/>
      <c r="C23" s="199" t="s">
        <v>597</v>
      </c>
      <c r="D23" s="199"/>
      <c r="E23" s="199"/>
      <c r="F23" s="199"/>
      <c r="G23" s="199"/>
      <c r="H23" s="199"/>
      <c r="I23" s="199"/>
      <c r="J23" s="199"/>
      <c r="K23" s="195"/>
    </row>
    <row r="24" customFormat="false" ht="15" hidden="false" customHeight="true" outlineLevel="0" collapsed="false">
      <c r="B24" s="198"/>
      <c r="C24" s="197" t="s">
        <v>598</v>
      </c>
      <c r="D24" s="197"/>
      <c r="E24" s="197"/>
      <c r="F24" s="197"/>
      <c r="G24" s="197"/>
      <c r="H24" s="197"/>
      <c r="I24" s="197"/>
      <c r="J24" s="197"/>
      <c r="K24" s="195"/>
    </row>
    <row r="25" customFormat="false" ht="15" hidden="false" customHeight="true" outlineLevel="0" collapsed="false">
      <c r="B25" s="198"/>
      <c r="C25" s="197"/>
      <c r="D25" s="202" t="s">
        <v>599</v>
      </c>
      <c r="E25" s="202"/>
      <c r="F25" s="202"/>
      <c r="G25" s="202"/>
      <c r="H25" s="202"/>
      <c r="I25" s="202"/>
      <c r="J25" s="202"/>
      <c r="K25" s="195"/>
    </row>
    <row r="26" customFormat="false" ht="15" hidden="false" customHeight="true" outlineLevel="0" collapsed="false">
      <c r="B26" s="198"/>
      <c r="C26" s="200"/>
      <c r="D26" s="197" t="s">
        <v>600</v>
      </c>
      <c r="E26" s="197"/>
      <c r="F26" s="197"/>
      <c r="G26" s="197"/>
      <c r="H26" s="197"/>
      <c r="I26" s="197"/>
      <c r="J26" s="197"/>
      <c r="K26" s="195"/>
    </row>
    <row r="27" customFormat="false" ht="12.75" hidden="false" customHeight="true" outlineLevel="0" collapsed="false">
      <c r="B27" s="198"/>
      <c r="C27" s="200"/>
      <c r="D27" s="200"/>
      <c r="E27" s="200"/>
      <c r="F27" s="200"/>
      <c r="G27" s="200"/>
      <c r="H27" s="200"/>
      <c r="I27" s="200"/>
      <c r="J27" s="200"/>
      <c r="K27" s="195"/>
    </row>
    <row r="28" customFormat="false" ht="15" hidden="false" customHeight="true" outlineLevel="0" collapsed="false">
      <c r="B28" s="198"/>
      <c r="C28" s="200"/>
      <c r="D28" s="202" t="s">
        <v>601</v>
      </c>
      <c r="E28" s="202"/>
      <c r="F28" s="202"/>
      <c r="G28" s="202"/>
      <c r="H28" s="202"/>
      <c r="I28" s="202"/>
      <c r="J28" s="202"/>
      <c r="K28" s="195"/>
    </row>
    <row r="29" customFormat="false" ht="15" hidden="false" customHeight="true" outlineLevel="0" collapsed="false">
      <c r="B29" s="198"/>
      <c r="C29" s="200"/>
      <c r="D29" s="197" t="s">
        <v>602</v>
      </c>
      <c r="E29" s="197"/>
      <c r="F29" s="197"/>
      <c r="G29" s="197"/>
      <c r="H29" s="197"/>
      <c r="I29" s="197"/>
      <c r="J29" s="197"/>
      <c r="K29" s="195"/>
    </row>
    <row r="30" customFormat="false" ht="12.75" hidden="false" customHeight="true" outlineLevel="0" collapsed="false">
      <c r="B30" s="198"/>
      <c r="C30" s="200"/>
      <c r="D30" s="200"/>
      <c r="E30" s="200"/>
      <c r="F30" s="200"/>
      <c r="G30" s="200"/>
      <c r="H30" s="200"/>
      <c r="I30" s="200"/>
      <c r="J30" s="200"/>
      <c r="K30" s="195"/>
    </row>
    <row r="31" customFormat="false" ht="15" hidden="false" customHeight="true" outlineLevel="0" collapsed="false">
      <c r="B31" s="198"/>
      <c r="C31" s="200"/>
      <c r="D31" s="202" t="s">
        <v>603</v>
      </c>
      <c r="E31" s="202"/>
      <c r="F31" s="202"/>
      <c r="G31" s="202"/>
      <c r="H31" s="202"/>
      <c r="I31" s="202"/>
      <c r="J31" s="202"/>
      <c r="K31" s="195"/>
    </row>
    <row r="32" customFormat="false" ht="15" hidden="false" customHeight="true" outlineLevel="0" collapsed="false">
      <c r="B32" s="198"/>
      <c r="C32" s="200"/>
      <c r="D32" s="197" t="s">
        <v>604</v>
      </c>
      <c r="E32" s="197"/>
      <c r="F32" s="197"/>
      <c r="G32" s="197"/>
      <c r="H32" s="197"/>
      <c r="I32" s="197"/>
      <c r="J32" s="197"/>
      <c r="K32" s="195"/>
    </row>
    <row r="33" customFormat="false" ht="15" hidden="false" customHeight="true" outlineLevel="0" collapsed="false">
      <c r="B33" s="198"/>
      <c r="C33" s="200"/>
      <c r="D33" s="197" t="s">
        <v>605</v>
      </c>
      <c r="E33" s="197"/>
      <c r="F33" s="197"/>
      <c r="G33" s="197"/>
      <c r="H33" s="197"/>
      <c r="I33" s="197"/>
      <c r="J33" s="197"/>
      <c r="K33" s="195"/>
    </row>
    <row r="34" customFormat="false" ht="15" hidden="false" customHeight="true" outlineLevel="0" collapsed="false">
      <c r="B34" s="198"/>
      <c r="C34" s="200"/>
      <c r="D34" s="197"/>
      <c r="E34" s="203" t="s">
        <v>109</v>
      </c>
      <c r="F34" s="197"/>
      <c r="G34" s="197" t="s">
        <v>606</v>
      </c>
      <c r="H34" s="197"/>
      <c r="I34" s="197"/>
      <c r="J34" s="197"/>
      <c r="K34" s="195"/>
    </row>
    <row r="35" customFormat="false" ht="30.75" hidden="false" customHeight="true" outlineLevel="0" collapsed="false">
      <c r="B35" s="198"/>
      <c r="C35" s="200"/>
      <c r="D35" s="197"/>
      <c r="E35" s="203" t="s">
        <v>607</v>
      </c>
      <c r="F35" s="197"/>
      <c r="G35" s="197" t="s">
        <v>608</v>
      </c>
      <c r="H35" s="197"/>
      <c r="I35" s="197"/>
      <c r="J35" s="197"/>
      <c r="K35" s="195"/>
    </row>
    <row r="36" customFormat="false" ht="15" hidden="false" customHeight="true" outlineLevel="0" collapsed="false">
      <c r="B36" s="198"/>
      <c r="C36" s="200"/>
      <c r="D36" s="197"/>
      <c r="E36" s="203" t="s">
        <v>60</v>
      </c>
      <c r="F36" s="197"/>
      <c r="G36" s="197" t="s">
        <v>609</v>
      </c>
      <c r="H36" s="197"/>
      <c r="I36" s="197"/>
      <c r="J36" s="197"/>
      <c r="K36" s="195"/>
    </row>
    <row r="37" customFormat="false" ht="15" hidden="false" customHeight="true" outlineLevel="0" collapsed="false">
      <c r="B37" s="198"/>
      <c r="C37" s="200"/>
      <c r="D37" s="197"/>
      <c r="E37" s="203" t="s">
        <v>110</v>
      </c>
      <c r="F37" s="197"/>
      <c r="G37" s="197" t="s">
        <v>610</v>
      </c>
      <c r="H37" s="197"/>
      <c r="I37" s="197"/>
      <c r="J37" s="197"/>
      <c r="K37" s="195"/>
    </row>
    <row r="38" customFormat="false" ht="15" hidden="false" customHeight="true" outlineLevel="0" collapsed="false">
      <c r="B38" s="198"/>
      <c r="C38" s="200"/>
      <c r="D38" s="197"/>
      <c r="E38" s="203" t="s">
        <v>111</v>
      </c>
      <c r="F38" s="197"/>
      <c r="G38" s="197" t="s">
        <v>611</v>
      </c>
      <c r="H38" s="197"/>
      <c r="I38" s="197"/>
      <c r="J38" s="197"/>
      <c r="K38" s="195"/>
    </row>
    <row r="39" customFormat="false" ht="15" hidden="false" customHeight="true" outlineLevel="0" collapsed="false">
      <c r="B39" s="198"/>
      <c r="C39" s="200"/>
      <c r="D39" s="197"/>
      <c r="E39" s="203" t="s">
        <v>112</v>
      </c>
      <c r="F39" s="197"/>
      <c r="G39" s="197" t="s">
        <v>612</v>
      </c>
      <c r="H39" s="197"/>
      <c r="I39" s="197"/>
      <c r="J39" s="197"/>
      <c r="K39" s="195"/>
    </row>
    <row r="40" customFormat="false" ht="15" hidden="false" customHeight="true" outlineLevel="0" collapsed="false">
      <c r="B40" s="198"/>
      <c r="C40" s="200"/>
      <c r="D40" s="197"/>
      <c r="E40" s="203" t="s">
        <v>613</v>
      </c>
      <c r="F40" s="197"/>
      <c r="G40" s="197" t="s">
        <v>614</v>
      </c>
      <c r="H40" s="197"/>
      <c r="I40" s="197"/>
      <c r="J40" s="197"/>
      <c r="K40" s="195"/>
    </row>
    <row r="41" customFormat="false" ht="15" hidden="false" customHeight="true" outlineLevel="0" collapsed="false">
      <c r="B41" s="198"/>
      <c r="C41" s="200"/>
      <c r="D41" s="197"/>
      <c r="E41" s="203"/>
      <c r="F41" s="197"/>
      <c r="G41" s="197" t="s">
        <v>615</v>
      </c>
      <c r="H41" s="197"/>
      <c r="I41" s="197"/>
      <c r="J41" s="197"/>
      <c r="K41" s="195"/>
    </row>
    <row r="42" customFormat="false" ht="15" hidden="false" customHeight="true" outlineLevel="0" collapsed="false">
      <c r="B42" s="198"/>
      <c r="C42" s="200"/>
      <c r="D42" s="197"/>
      <c r="E42" s="203" t="s">
        <v>616</v>
      </c>
      <c r="F42" s="197"/>
      <c r="G42" s="197" t="s">
        <v>617</v>
      </c>
      <c r="H42" s="197"/>
      <c r="I42" s="197"/>
      <c r="J42" s="197"/>
      <c r="K42" s="195"/>
    </row>
    <row r="43" customFormat="false" ht="15" hidden="false" customHeight="true" outlineLevel="0" collapsed="false">
      <c r="B43" s="198"/>
      <c r="C43" s="200"/>
      <c r="D43" s="197"/>
      <c r="E43" s="203" t="s">
        <v>115</v>
      </c>
      <c r="F43" s="197"/>
      <c r="G43" s="197" t="s">
        <v>618</v>
      </c>
      <c r="H43" s="197"/>
      <c r="I43" s="197"/>
      <c r="J43" s="197"/>
      <c r="K43" s="195"/>
    </row>
    <row r="44" customFormat="false" ht="12.75" hidden="false" customHeight="true" outlineLevel="0" collapsed="false">
      <c r="B44" s="198"/>
      <c r="C44" s="200"/>
      <c r="D44" s="197"/>
      <c r="E44" s="197"/>
      <c r="F44" s="197"/>
      <c r="G44" s="197"/>
      <c r="H44" s="197"/>
      <c r="I44" s="197"/>
      <c r="J44" s="197"/>
      <c r="K44" s="195"/>
    </row>
    <row r="45" customFormat="false" ht="15" hidden="false" customHeight="true" outlineLevel="0" collapsed="false">
      <c r="B45" s="198"/>
      <c r="C45" s="200"/>
      <c r="D45" s="197" t="s">
        <v>619</v>
      </c>
      <c r="E45" s="197"/>
      <c r="F45" s="197"/>
      <c r="G45" s="197"/>
      <c r="H45" s="197"/>
      <c r="I45" s="197"/>
      <c r="J45" s="197"/>
      <c r="K45" s="195"/>
    </row>
    <row r="46" customFormat="false" ht="15" hidden="false" customHeight="true" outlineLevel="0" collapsed="false">
      <c r="B46" s="198"/>
      <c r="C46" s="200"/>
      <c r="D46" s="200"/>
      <c r="E46" s="197" t="s">
        <v>620</v>
      </c>
      <c r="F46" s="197"/>
      <c r="G46" s="197"/>
      <c r="H46" s="197"/>
      <c r="I46" s="197"/>
      <c r="J46" s="197"/>
      <c r="K46" s="195"/>
    </row>
    <row r="47" customFormat="false" ht="15" hidden="false" customHeight="true" outlineLevel="0" collapsed="false">
      <c r="B47" s="198"/>
      <c r="C47" s="200"/>
      <c r="D47" s="200"/>
      <c r="E47" s="197" t="s">
        <v>621</v>
      </c>
      <c r="F47" s="197"/>
      <c r="G47" s="197"/>
      <c r="H47" s="197"/>
      <c r="I47" s="197"/>
      <c r="J47" s="197"/>
      <c r="K47" s="195"/>
    </row>
    <row r="48" customFormat="false" ht="15" hidden="false" customHeight="true" outlineLevel="0" collapsed="false">
      <c r="B48" s="198"/>
      <c r="C48" s="200"/>
      <c r="D48" s="200"/>
      <c r="E48" s="197" t="s">
        <v>622</v>
      </c>
      <c r="F48" s="197"/>
      <c r="G48" s="197"/>
      <c r="H48" s="197"/>
      <c r="I48" s="197"/>
      <c r="J48" s="197"/>
      <c r="K48" s="195"/>
    </row>
    <row r="49" customFormat="false" ht="15" hidden="false" customHeight="true" outlineLevel="0" collapsed="false">
      <c r="B49" s="198"/>
      <c r="C49" s="200"/>
      <c r="D49" s="197" t="s">
        <v>623</v>
      </c>
      <c r="E49" s="197"/>
      <c r="F49" s="197"/>
      <c r="G49" s="197"/>
      <c r="H49" s="197"/>
      <c r="I49" s="197"/>
      <c r="J49" s="197"/>
      <c r="K49" s="195"/>
    </row>
    <row r="50" customFormat="false" ht="25.5" hidden="false" customHeight="true" outlineLevel="0" collapsed="false">
      <c r="B50" s="193"/>
      <c r="C50" s="194" t="s">
        <v>624</v>
      </c>
      <c r="D50" s="194"/>
      <c r="E50" s="194"/>
      <c r="F50" s="194"/>
      <c r="G50" s="194"/>
      <c r="H50" s="194"/>
      <c r="I50" s="194"/>
      <c r="J50" s="194"/>
      <c r="K50" s="195"/>
    </row>
    <row r="51" customFormat="false" ht="5.25" hidden="false" customHeight="true" outlineLevel="0" collapsed="false">
      <c r="B51" s="193"/>
      <c r="C51" s="196"/>
      <c r="D51" s="196"/>
      <c r="E51" s="196"/>
      <c r="F51" s="196"/>
      <c r="G51" s="196"/>
      <c r="H51" s="196"/>
      <c r="I51" s="196"/>
      <c r="J51" s="196"/>
      <c r="K51" s="195"/>
    </row>
    <row r="52" customFormat="false" ht="15" hidden="false" customHeight="true" outlineLevel="0" collapsed="false">
      <c r="B52" s="193"/>
      <c r="C52" s="197" t="s">
        <v>625</v>
      </c>
      <c r="D52" s="197"/>
      <c r="E52" s="197"/>
      <c r="F52" s="197"/>
      <c r="G52" s="197"/>
      <c r="H52" s="197"/>
      <c r="I52" s="197"/>
      <c r="J52" s="197"/>
      <c r="K52" s="195"/>
    </row>
    <row r="53" customFormat="false" ht="15" hidden="false" customHeight="true" outlineLevel="0" collapsed="false">
      <c r="B53" s="193"/>
      <c r="C53" s="197" t="s">
        <v>626</v>
      </c>
      <c r="D53" s="197"/>
      <c r="E53" s="197"/>
      <c r="F53" s="197"/>
      <c r="G53" s="197"/>
      <c r="H53" s="197"/>
      <c r="I53" s="197"/>
      <c r="J53" s="197"/>
      <c r="K53" s="195"/>
    </row>
    <row r="54" customFormat="false" ht="12.75" hidden="false" customHeight="true" outlineLevel="0" collapsed="false">
      <c r="B54" s="193"/>
      <c r="C54" s="197"/>
      <c r="D54" s="197"/>
      <c r="E54" s="197"/>
      <c r="F54" s="197"/>
      <c r="G54" s="197"/>
      <c r="H54" s="197"/>
      <c r="I54" s="197"/>
      <c r="J54" s="197"/>
      <c r="K54" s="195"/>
    </row>
    <row r="55" customFormat="false" ht="15" hidden="false" customHeight="true" outlineLevel="0" collapsed="false">
      <c r="B55" s="193"/>
      <c r="C55" s="197" t="s">
        <v>627</v>
      </c>
      <c r="D55" s="197"/>
      <c r="E55" s="197"/>
      <c r="F55" s="197"/>
      <c r="G55" s="197"/>
      <c r="H55" s="197"/>
      <c r="I55" s="197"/>
      <c r="J55" s="197"/>
      <c r="K55" s="195"/>
    </row>
    <row r="56" customFormat="false" ht="15" hidden="false" customHeight="true" outlineLevel="0" collapsed="false">
      <c r="B56" s="193"/>
      <c r="C56" s="200"/>
      <c r="D56" s="197" t="s">
        <v>628</v>
      </c>
      <c r="E56" s="197"/>
      <c r="F56" s="197"/>
      <c r="G56" s="197"/>
      <c r="H56" s="197"/>
      <c r="I56" s="197"/>
      <c r="J56" s="197"/>
      <c r="K56" s="195"/>
    </row>
    <row r="57" customFormat="false" ht="15" hidden="false" customHeight="true" outlineLevel="0" collapsed="false">
      <c r="B57" s="193"/>
      <c r="C57" s="200"/>
      <c r="D57" s="197" t="s">
        <v>629</v>
      </c>
      <c r="E57" s="197"/>
      <c r="F57" s="197"/>
      <c r="G57" s="197"/>
      <c r="H57" s="197"/>
      <c r="I57" s="197"/>
      <c r="J57" s="197"/>
      <c r="K57" s="195"/>
    </row>
    <row r="58" customFormat="false" ht="15" hidden="false" customHeight="true" outlineLevel="0" collapsed="false">
      <c r="B58" s="193"/>
      <c r="C58" s="200"/>
      <c r="D58" s="197" t="s">
        <v>630</v>
      </c>
      <c r="E58" s="197"/>
      <c r="F58" s="197"/>
      <c r="G58" s="197"/>
      <c r="H58" s="197"/>
      <c r="I58" s="197"/>
      <c r="J58" s="197"/>
      <c r="K58" s="195"/>
    </row>
    <row r="59" customFormat="false" ht="15" hidden="false" customHeight="true" outlineLevel="0" collapsed="false">
      <c r="B59" s="193"/>
      <c r="C59" s="200"/>
      <c r="D59" s="197" t="s">
        <v>631</v>
      </c>
      <c r="E59" s="197"/>
      <c r="F59" s="197"/>
      <c r="G59" s="197"/>
      <c r="H59" s="197"/>
      <c r="I59" s="197"/>
      <c r="J59" s="197"/>
      <c r="K59" s="195"/>
    </row>
    <row r="60" customFormat="false" ht="15" hidden="false" customHeight="true" outlineLevel="0" collapsed="false">
      <c r="B60" s="193"/>
      <c r="C60" s="200"/>
      <c r="D60" s="204" t="s">
        <v>632</v>
      </c>
      <c r="E60" s="204"/>
      <c r="F60" s="204"/>
      <c r="G60" s="204"/>
      <c r="H60" s="204"/>
      <c r="I60" s="204"/>
      <c r="J60" s="204"/>
      <c r="K60" s="195"/>
    </row>
    <row r="61" customFormat="false" ht="15" hidden="false" customHeight="true" outlineLevel="0" collapsed="false">
      <c r="B61" s="193"/>
      <c r="C61" s="200"/>
      <c r="D61" s="197" t="s">
        <v>633</v>
      </c>
      <c r="E61" s="197"/>
      <c r="F61" s="197"/>
      <c r="G61" s="197"/>
      <c r="H61" s="197"/>
      <c r="I61" s="197"/>
      <c r="J61" s="197"/>
      <c r="K61" s="195"/>
    </row>
    <row r="62" customFormat="false" ht="12.75" hidden="false" customHeight="true" outlineLevel="0" collapsed="false">
      <c r="B62" s="193"/>
      <c r="C62" s="200"/>
      <c r="D62" s="200"/>
      <c r="E62" s="205"/>
      <c r="F62" s="200"/>
      <c r="G62" s="200"/>
      <c r="H62" s="200"/>
      <c r="I62" s="200"/>
      <c r="J62" s="200"/>
      <c r="K62" s="195"/>
    </row>
    <row r="63" customFormat="false" ht="15" hidden="false" customHeight="true" outlineLevel="0" collapsed="false">
      <c r="B63" s="193"/>
      <c r="C63" s="200"/>
      <c r="D63" s="197" t="s">
        <v>634</v>
      </c>
      <c r="E63" s="197"/>
      <c r="F63" s="197"/>
      <c r="G63" s="197"/>
      <c r="H63" s="197"/>
      <c r="I63" s="197"/>
      <c r="J63" s="197"/>
      <c r="K63" s="195"/>
    </row>
    <row r="64" customFormat="false" ht="15" hidden="false" customHeight="true" outlineLevel="0" collapsed="false">
      <c r="B64" s="193"/>
      <c r="C64" s="200"/>
      <c r="D64" s="204" t="s">
        <v>635</v>
      </c>
      <c r="E64" s="204"/>
      <c r="F64" s="204"/>
      <c r="G64" s="204"/>
      <c r="H64" s="204"/>
      <c r="I64" s="204"/>
      <c r="J64" s="204"/>
      <c r="K64" s="195"/>
    </row>
    <row r="65" customFormat="false" ht="15" hidden="false" customHeight="true" outlineLevel="0" collapsed="false">
      <c r="B65" s="193"/>
      <c r="C65" s="200"/>
      <c r="D65" s="197" t="s">
        <v>636</v>
      </c>
      <c r="E65" s="197"/>
      <c r="F65" s="197"/>
      <c r="G65" s="197"/>
      <c r="H65" s="197"/>
      <c r="I65" s="197"/>
      <c r="J65" s="197"/>
      <c r="K65" s="195"/>
    </row>
    <row r="66" customFormat="false" ht="15" hidden="false" customHeight="true" outlineLevel="0" collapsed="false">
      <c r="B66" s="193"/>
      <c r="C66" s="200"/>
      <c r="D66" s="197" t="s">
        <v>637</v>
      </c>
      <c r="E66" s="197"/>
      <c r="F66" s="197"/>
      <c r="G66" s="197"/>
      <c r="H66" s="197"/>
      <c r="I66" s="197"/>
      <c r="J66" s="197"/>
      <c r="K66" s="195"/>
    </row>
    <row r="67" customFormat="false" ht="15" hidden="false" customHeight="true" outlineLevel="0" collapsed="false">
      <c r="B67" s="193"/>
      <c r="C67" s="200"/>
      <c r="D67" s="197" t="s">
        <v>638</v>
      </c>
      <c r="E67" s="197"/>
      <c r="F67" s="197"/>
      <c r="G67" s="197"/>
      <c r="H67" s="197"/>
      <c r="I67" s="197"/>
      <c r="J67" s="197"/>
      <c r="K67" s="195"/>
    </row>
    <row r="68" customFormat="false" ht="15" hidden="false" customHeight="true" outlineLevel="0" collapsed="false">
      <c r="B68" s="193"/>
      <c r="C68" s="200"/>
      <c r="D68" s="197" t="s">
        <v>639</v>
      </c>
      <c r="E68" s="197"/>
      <c r="F68" s="197"/>
      <c r="G68" s="197"/>
      <c r="H68" s="197"/>
      <c r="I68" s="197"/>
      <c r="J68" s="197"/>
      <c r="K68" s="195"/>
    </row>
    <row r="69" customFormat="false" ht="12.75" hidden="false" customHeight="true" outlineLevel="0" collapsed="false">
      <c r="B69" s="206"/>
      <c r="C69" s="207"/>
      <c r="D69" s="207"/>
      <c r="E69" s="207"/>
      <c r="F69" s="207"/>
      <c r="G69" s="207"/>
      <c r="H69" s="207"/>
      <c r="I69" s="207"/>
      <c r="J69" s="207"/>
      <c r="K69" s="208"/>
    </row>
    <row r="70" customFormat="false" ht="18.75" hidden="false" customHeight="true" outlineLevel="0" collapsed="false">
      <c r="B70" s="209"/>
      <c r="C70" s="209"/>
      <c r="D70" s="209"/>
      <c r="E70" s="209"/>
      <c r="F70" s="209"/>
      <c r="G70" s="209"/>
      <c r="H70" s="209"/>
      <c r="I70" s="209"/>
      <c r="J70" s="209"/>
      <c r="K70" s="210"/>
    </row>
    <row r="71" customFormat="false" ht="18.75" hidden="false" customHeight="true" outlineLevel="0" collapsed="false">
      <c r="B71" s="210"/>
      <c r="C71" s="210"/>
      <c r="D71" s="210"/>
      <c r="E71" s="210"/>
      <c r="F71" s="210"/>
      <c r="G71" s="210"/>
      <c r="H71" s="210"/>
      <c r="I71" s="210"/>
      <c r="J71" s="210"/>
      <c r="K71" s="210"/>
    </row>
    <row r="72" customFormat="false" ht="7.5" hidden="false" customHeight="true" outlineLevel="0" collapsed="false">
      <c r="B72" s="211"/>
      <c r="C72" s="212"/>
      <c r="D72" s="212"/>
      <c r="E72" s="212"/>
      <c r="F72" s="212"/>
      <c r="G72" s="212"/>
      <c r="H72" s="212"/>
      <c r="I72" s="212"/>
      <c r="J72" s="212"/>
      <c r="K72" s="213"/>
    </row>
    <row r="73" customFormat="false" ht="45" hidden="false" customHeight="true" outlineLevel="0" collapsed="false">
      <c r="B73" s="214"/>
      <c r="C73" s="215" t="s">
        <v>89</v>
      </c>
      <c r="D73" s="215"/>
      <c r="E73" s="215"/>
      <c r="F73" s="215"/>
      <c r="G73" s="215"/>
      <c r="H73" s="215"/>
      <c r="I73" s="215"/>
      <c r="J73" s="215"/>
      <c r="K73" s="216"/>
    </row>
    <row r="74" customFormat="false" ht="17.25" hidden="false" customHeight="true" outlineLevel="0" collapsed="false">
      <c r="B74" s="214"/>
      <c r="C74" s="217" t="s">
        <v>640</v>
      </c>
      <c r="D74" s="217"/>
      <c r="E74" s="217"/>
      <c r="F74" s="217" t="s">
        <v>641</v>
      </c>
      <c r="G74" s="218"/>
      <c r="H74" s="217" t="s">
        <v>110</v>
      </c>
      <c r="I74" s="217" t="s">
        <v>64</v>
      </c>
      <c r="J74" s="217" t="s">
        <v>642</v>
      </c>
      <c r="K74" s="216"/>
    </row>
    <row r="75" customFormat="false" ht="17.25" hidden="false" customHeight="true" outlineLevel="0" collapsed="false">
      <c r="B75" s="214"/>
      <c r="C75" s="219" t="s">
        <v>643</v>
      </c>
      <c r="D75" s="219"/>
      <c r="E75" s="219"/>
      <c r="F75" s="220" t="s">
        <v>644</v>
      </c>
      <c r="G75" s="221"/>
      <c r="H75" s="219"/>
      <c r="I75" s="219"/>
      <c r="J75" s="219" t="s">
        <v>645</v>
      </c>
      <c r="K75" s="216"/>
    </row>
    <row r="76" customFormat="false" ht="5.25" hidden="false" customHeight="true" outlineLevel="0" collapsed="false">
      <c r="B76" s="214"/>
      <c r="C76" s="222"/>
      <c r="D76" s="222"/>
      <c r="E76" s="222"/>
      <c r="F76" s="222"/>
      <c r="G76" s="223"/>
      <c r="H76" s="222"/>
      <c r="I76" s="222"/>
      <c r="J76" s="222"/>
      <c r="K76" s="216"/>
    </row>
    <row r="77" customFormat="false" ht="15" hidden="false" customHeight="true" outlineLevel="0" collapsed="false">
      <c r="B77" s="214"/>
      <c r="C77" s="203" t="s">
        <v>60</v>
      </c>
      <c r="D77" s="222"/>
      <c r="E77" s="222"/>
      <c r="F77" s="224" t="s">
        <v>646</v>
      </c>
      <c r="G77" s="223"/>
      <c r="H77" s="203" t="s">
        <v>647</v>
      </c>
      <c r="I77" s="203" t="s">
        <v>648</v>
      </c>
      <c r="J77" s="203" t="n">
        <v>20</v>
      </c>
      <c r="K77" s="216"/>
    </row>
    <row r="78" customFormat="false" ht="15" hidden="false" customHeight="true" outlineLevel="0" collapsed="false">
      <c r="B78" s="214"/>
      <c r="C78" s="203" t="s">
        <v>649</v>
      </c>
      <c r="D78" s="203"/>
      <c r="E78" s="203"/>
      <c r="F78" s="224" t="s">
        <v>646</v>
      </c>
      <c r="G78" s="223"/>
      <c r="H78" s="203" t="s">
        <v>650</v>
      </c>
      <c r="I78" s="203" t="s">
        <v>648</v>
      </c>
      <c r="J78" s="203" t="n">
        <v>120</v>
      </c>
      <c r="K78" s="216"/>
    </row>
    <row r="79" customFormat="false" ht="15" hidden="false" customHeight="true" outlineLevel="0" collapsed="false">
      <c r="B79" s="225"/>
      <c r="C79" s="203" t="s">
        <v>651</v>
      </c>
      <c r="D79" s="203"/>
      <c r="E79" s="203"/>
      <c r="F79" s="224" t="s">
        <v>652</v>
      </c>
      <c r="G79" s="223"/>
      <c r="H79" s="203" t="s">
        <v>653</v>
      </c>
      <c r="I79" s="203" t="s">
        <v>648</v>
      </c>
      <c r="J79" s="203" t="n">
        <v>50</v>
      </c>
      <c r="K79" s="216"/>
    </row>
    <row r="80" customFormat="false" ht="15" hidden="false" customHeight="true" outlineLevel="0" collapsed="false">
      <c r="B80" s="225"/>
      <c r="C80" s="203" t="s">
        <v>654</v>
      </c>
      <c r="D80" s="203"/>
      <c r="E80" s="203"/>
      <c r="F80" s="224" t="s">
        <v>646</v>
      </c>
      <c r="G80" s="223"/>
      <c r="H80" s="203" t="s">
        <v>655</v>
      </c>
      <c r="I80" s="203" t="s">
        <v>656</v>
      </c>
      <c r="J80" s="203"/>
      <c r="K80" s="216"/>
    </row>
    <row r="81" customFormat="false" ht="15" hidden="false" customHeight="true" outlineLevel="0" collapsed="false">
      <c r="B81" s="225"/>
      <c r="C81" s="226" t="s">
        <v>657</v>
      </c>
      <c r="D81" s="226"/>
      <c r="E81" s="226"/>
      <c r="F81" s="227" t="s">
        <v>652</v>
      </c>
      <c r="G81" s="226"/>
      <c r="H81" s="226" t="s">
        <v>658</v>
      </c>
      <c r="I81" s="226" t="s">
        <v>648</v>
      </c>
      <c r="J81" s="226" t="n">
        <v>15</v>
      </c>
      <c r="K81" s="216"/>
    </row>
    <row r="82" customFormat="false" ht="15" hidden="false" customHeight="true" outlineLevel="0" collapsed="false">
      <c r="B82" s="225"/>
      <c r="C82" s="226" t="s">
        <v>659</v>
      </c>
      <c r="D82" s="226"/>
      <c r="E82" s="226"/>
      <c r="F82" s="227" t="s">
        <v>652</v>
      </c>
      <c r="G82" s="226"/>
      <c r="H82" s="226" t="s">
        <v>660</v>
      </c>
      <c r="I82" s="226" t="s">
        <v>648</v>
      </c>
      <c r="J82" s="226" t="n">
        <v>15</v>
      </c>
      <c r="K82" s="216"/>
    </row>
    <row r="83" customFormat="false" ht="15" hidden="false" customHeight="true" outlineLevel="0" collapsed="false">
      <c r="B83" s="225"/>
      <c r="C83" s="226" t="s">
        <v>661</v>
      </c>
      <c r="D83" s="226"/>
      <c r="E83" s="226"/>
      <c r="F83" s="227" t="s">
        <v>652</v>
      </c>
      <c r="G83" s="226"/>
      <c r="H83" s="226" t="s">
        <v>662</v>
      </c>
      <c r="I83" s="226" t="s">
        <v>648</v>
      </c>
      <c r="J83" s="226" t="n">
        <v>20</v>
      </c>
      <c r="K83" s="216"/>
    </row>
    <row r="84" customFormat="false" ht="15" hidden="false" customHeight="true" outlineLevel="0" collapsed="false">
      <c r="B84" s="225"/>
      <c r="C84" s="226" t="s">
        <v>663</v>
      </c>
      <c r="D84" s="226"/>
      <c r="E84" s="226"/>
      <c r="F84" s="227" t="s">
        <v>652</v>
      </c>
      <c r="G84" s="226"/>
      <c r="H84" s="226" t="s">
        <v>664</v>
      </c>
      <c r="I84" s="226" t="s">
        <v>648</v>
      </c>
      <c r="J84" s="226" t="n">
        <v>20</v>
      </c>
      <c r="K84" s="216"/>
    </row>
    <row r="85" customFormat="false" ht="15" hidden="false" customHeight="true" outlineLevel="0" collapsed="false">
      <c r="B85" s="225"/>
      <c r="C85" s="203" t="s">
        <v>665</v>
      </c>
      <c r="D85" s="203"/>
      <c r="E85" s="203"/>
      <c r="F85" s="224" t="s">
        <v>652</v>
      </c>
      <c r="G85" s="223"/>
      <c r="H85" s="203" t="s">
        <v>666</v>
      </c>
      <c r="I85" s="203" t="s">
        <v>648</v>
      </c>
      <c r="J85" s="203" t="n">
        <v>50</v>
      </c>
      <c r="K85" s="216"/>
    </row>
    <row r="86" customFormat="false" ht="15" hidden="false" customHeight="true" outlineLevel="0" collapsed="false">
      <c r="B86" s="225"/>
      <c r="C86" s="203" t="s">
        <v>667</v>
      </c>
      <c r="D86" s="203"/>
      <c r="E86" s="203"/>
      <c r="F86" s="224" t="s">
        <v>652</v>
      </c>
      <c r="G86" s="223"/>
      <c r="H86" s="203" t="s">
        <v>668</v>
      </c>
      <c r="I86" s="203" t="s">
        <v>648</v>
      </c>
      <c r="J86" s="203" t="n">
        <v>20</v>
      </c>
      <c r="K86" s="216"/>
    </row>
    <row r="87" customFormat="false" ht="15" hidden="false" customHeight="true" outlineLevel="0" collapsed="false">
      <c r="B87" s="225"/>
      <c r="C87" s="203" t="s">
        <v>669</v>
      </c>
      <c r="D87" s="203"/>
      <c r="E87" s="203"/>
      <c r="F87" s="224" t="s">
        <v>652</v>
      </c>
      <c r="G87" s="223"/>
      <c r="H87" s="203" t="s">
        <v>670</v>
      </c>
      <c r="I87" s="203" t="s">
        <v>648</v>
      </c>
      <c r="J87" s="203" t="n">
        <v>20</v>
      </c>
      <c r="K87" s="216"/>
    </row>
    <row r="88" customFormat="false" ht="15" hidden="false" customHeight="true" outlineLevel="0" collapsed="false">
      <c r="B88" s="225"/>
      <c r="C88" s="203" t="s">
        <v>671</v>
      </c>
      <c r="D88" s="203"/>
      <c r="E88" s="203"/>
      <c r="F88" s="224" t="s">
        <v>652</v>
      </c>
      <c r="G88" s="223"/>
      <c r="H88" s="203" t="s">
        <v>672</v>
      </c>
      <c r="I88" s="203" t="s">
        <v>648</v>
      </c>
      <c r="J88" s="203" t="n">
        <v>50</v>
      </c>
      <c r="K88" s="216"/>
    </row>
    <row r="89" customFormat="false" ht="15" hidden="false" customHeight="true" outlineLevel="0" collapsed="false">
      <c r="B89" s="225"/>
      <c r="C89" s="203" t="s">
        <v>673</v>
      </c>
      <c r="D89" s="203"/>
      <c r="E89" s="203"/>
      <c r="F89" s="224" t="s">
        <v>652</v>
      </c>
      <c r="G89" s="223"/>
      <c r="H89" s="203" t="s">
        <v>673</v>
      </c>
      <c r="I89" s="203" t="s">
        <v>648</v>
      </c>
      <c r="J89" s="203" t="n">
        <v>50</v>
      </c>
      <c r="K89" s="216"/>
    </row>
    <row r="90" customFormat="false" ht="15" hidden="false" customHeight="true" outlineLevel="0" collapsed="false">
      <c r="B90" s="225"/>
      <c r="C90" s="203" t="s">
        <v>116</v>
      </c>
      <c r="D90" s="203"/>
      <c r="E90" s="203"/>
      <c r="F90" s="224" t="s">
        <v>652</v>
      </c>
      <c r="G90" s="223"/>
      <c r="H90" s="203" t="s">
        <v>674</v>
      </c>
      <c r="I90" s="203" t="s">
        <v>648</v>
      </c>
      <c r="J90" s="203" t="n">
        <v>255</v>
      </c>
      <c r="K90" s="216"/>
    </row>
    <row r="91" customFormat="false" ht="15" hidden="false" customHeight="true" outlineLevel="0" collapsed="false">
      <c r="B91" s="225"/>
      <c r="C91" s="203" t="s">
        <v>675</v>
      </c>
      <c r="D91" s="203"/>
      <c r="E91" s="203"/>
      <c r="F91" s="224" t="s">
        <v>646</v>
      </c>
      <c r="G91" s="223"/>
      <c r="H91" s="203" t="s">
        <v>676</v>
      </c>
      <c r="I91" s="203" t="s">
        <v>677</v>
      </c>
      <c r="J91" s="203"/>
      <c r="K91" s="216"/>
    </row>
    <row r="92" customFormat="false" ht="15" hidden="false" customHeight="true" outlineLevel="0" collapsed="false">
      <c r="B92" s="225"/>
      <c r="C92" s="203" t="s">
        <v>678</v>
      </c>
      <c r="D92" s="203"/>
      <c r="E92" s="203"/>
      <c r="F92" s="224" t="s">
        <v>646</v>
      </c>
      <c r="G92" s="223"/>
      <c r="H92" s="203" t="s">
        <v>679</v>
      </c>
      <c r="I92" s="203" t="s">
        <v>680</v>
      </c>
      <c r="J92" s="203"/>
      <c r="K92" s="216"/>
    </row>
    <row r="93" customFormat="false" ht="15" hidden="false" customHeight="true" outlineLevel="0" collapsed="false">
      <c r="B93" s="225"/>
      <c r="C93" s="203" t="s">
        <v>681</v>
      </c>
      <c r="D93" s="203"/>
      <c r="E93" s="203"/>
      <c r="F93" s="224" t="s">
        <v>646</v>
      </c>
      <c r="G93" s="223"/>
      <c r="H93" s="203" t="s">
        <v>681</v>
      </c>
      <c r="I93" s="203" t="s">
        <v>680</v>
      </c>
      <c r="J93" s="203"/>
      <c r="K93" s="216"/>
    </row>
    <row r="94" customFormat="false" ht="15" hidden="false" customHeight="true" outlineLevel="0" collapsed="false">
      <c r="B94" s="225"/>
      <c r="C94" s="203" t="s">
        <v>45</v>
      </c>
      <c r="D94" s="203"/>
      <c r="E94" s="203"/>
      <c r="F94" s="224" t="s">
        <v>646</v>
      </c>
      <c r="G94" s="223"/>
      <c r="H94" s="203" t="s">
        <v>682</v>
      </c>
      <c r="I94" s="203" t="s">
        <v>680</v>
      </c>
      <c r="J94" s="203"/>
      <c r="K94" s="216"/>
    </row>
    <row r="95" customFormat="false" ht="15" hidden="false" customHeight="true" outlineLevel="0" collapsed="false">
      <c r="B95" s="225"/>
      <c r="C95" s="203" t="s">
        <v>55</v>
      </c>
      <c r="D95" s="203"/>
      <c r="E95" s="203"/>
      <c r="F95" s="224" t="s">
        <v>646</v>
      </c>
      <c r="G95" s="223"/>
      <c r="H95" s="203" t="s">
        <v>683</v>
      </c>
      <c r="I95" s="203" t="s">
        <v>680</v>
      </c>
      <c r="J95" s="203"/>
      <c r="K95" s="216"/>
    </row>
    <row r="96" customFormat="false" ht="15" hidden="false" customHeight="true" outlineLevel="0" collapsed="false">
      <c r="B96" s="228"/>
      <c r="C96" s="229"/>
      <c r="D96" s="229"/>
      <c r="E96" s="229"/>
      <c r="F96" s="229"/>
      <c r="G96" s="229"/>
      <c r="H96" s="229"/>
      <c r="I96" s="229"/>
      <c r="J96" s="229"/>
      <c r="K96" s="230"/>
    </row>
    <row r="97" customFormat="false" ht="18.75" hidden="false" customHeight="true" outlineLevel="0" collapsed="false">
      <c r="B97" s="231"/>
      <c r="C97" s="232"/>
      <c r="D97" s="232"/>
      <c r="E97" s="232"/>
      <c r="F97" s="232"/>
      <c r="G97" s="232"/>
      <c r="H97" s="232"/>
      <c r="I97" s="232"/>
      <c r="J97" s="232"/>
      <c r="K97" s="231"/>
    </row>
    <row r="98" customFormat="false" ht="18.75" hidden="false" customHeight="true" outlineLevel="0" collapsed="false">
      <c r="B98" s="210"/>
      <c r="C98" s="210"/>
      <c r="D98" s="210"/>
      <c r="E98" s="210"/>
      <c r="F98" s="210"/>
      <c r="G98" s="210"/>
      <c r="H98" s="210"/>
      <c r="I98" s="210"/>
      <c r="J98" s="210"/>
      <c r="K98" s="210"/>
    </row>
    <row r="99" customFormat="false" ht="7.5" hidden="false" customHeight="true" outlineLevel="0" collapsed="false">
      <c r="B99" s="211"/>
      <c r="C99" s="212"/>
      <c r="D99" s="212"/>
      <c r="E99" s="212"/>
      <c r="F99" s="212"/>
      <c r="G99" s="212"/>
      <c r="H99" s="212"/>
      <c r="I99" s="212"/>
      <c r="J99" s="212"/>
      <c r="K99" s="213"/>
    </row>
    <row r="100" customFormat="false" ht="45" hidden="false" customHeight="true" outlineLevel="0" collapsed="false">
      <c r="B100" s="214"/>
      <c r="C100" s="215" t="s">
        <v>684</v>
      </c>
      <c r="D100" s="215"/>
      <c r="E100" s="215"/>
      <c r="F100" s="215"/>
      <c r="G100" s="215"/>
      <c r="H100" s="215"/>
      <c r="I100" s="215"/>
      <c r="J100" s="215"/>
      <c r="K100" s="216"/>
    </row>
    <row r="101" customFormat="false" ht="17.25" hidden="false" customHeight="true" outlineLevel="0" collapsed="false">
      <c r="B101" s="214"/>
      <c r="C101" s="217" t="s">
        <v>640</v>
      </c>
      <c r="D101" s="217"/>
      <c r="E101" s="217"/>
      <c r="F101" s="217" t="s">
        <v>641</v>
      </c>
      <c r="G101" s="218"/>
      <c r="H101" s="217" t="s">
        <v>110</v>
      </c>
      <c r="I101" s="217" t="s">
        <v>64</v>
      </c>
      <c r="J101" s="217" t="s">
        <v>642</v>
      </c>
      <c r="K101" s="216"/>
    </row>
    <row r="102" customFormat="false" ht="17.25" hidden="false" customHeight="true" outlineLevel="0" collapsed="false">
      <c r="B102" s="214"/>
      <c r="C102" s="219" t="s">
        <v>643</v>
      </c>
      <c r="D102" s="219"/>
      <c r="E102" s="219"/>
      <c r="F102" s="220" t="s">
        <v>644</v>
      </c>
      <c r="G102" s="221"/>
      <c r="H102" s="219"/>
      <c r="I102" s="219"/>
      <c r="J102" s="219" t="s">
        <v>645</v>
      </c>
      <c r="K102" s="216"/>
    </row>
    <row r="103" customFormat="false" ht="5.25" hidden="false" customHeight="true" outlineLevel="0" collapsed="false">
      <c r="B103" s="214"/>
      <c r="C103" s="217"/>
      <c r="D103" s="217"/>
      <c r="E103" s="217"/>
      <c r="F103" s="217"/>
      <c r="G103" s="233"/>
      <c r="H103" s="217"/>
      <c r="I103" s="217"/>
      <c r="J103" s="217"/>
      <c r="K103" s="216"/>
    </row>
    <row r="104" customFormat="false" ht="15" hidden="false" customHeight="true" outlineLevel="0" collapsed="false">
      <c r="B104" s="214"/>
      <c r="C104" s="203" t="s">
        <v>60</v>
      </c>
      <c r="D104" s="222"/>
      <c r="E104" s="222"/>
      <c r="F104" s="224" t="s">
        <v>646</v>
      </c>
      <c r="G104" s="233"/>
      <c r="H104" s="203" t="s">
        <v>685</v>
      </c>
      <c r="I104" s="203" t="s">
        <v>648</v>
      </c>
      <c r="J104" s="203" t="n">
        <v>20</v>
      </c>
      <c r="K104" s="216"/>
    </row>
    <row r="105" customFormat="false" ht="15" hidden="false" customHeight="true" outlineLevel="0" collapsed="false">
      <c r="B105" s="214"/>
      <c r="C105" s="203" t="s">
        <v>649</v>
      </c>
      <c r="D105" s="203"/>
      <c r="E105" s="203"/>
      <c r="F105" s="224" t="s">
        <v>646</v>
      </c>
      <c r="G105" s="203"/>
      <c r="H105" s="203" t="s">
        <v>685</v>
      </c>
      <c r="I105" s="203" t="s">
        <v>648</v>
      </c>
      <c r="J105" s="203" t="n">
        <v>120</v>
      </c>
      <c r="K105" s="216"/>
    </row>
    <row r="106" customFormat="false" ht="15" hidden="false" customHeight="true" outlineLevel="0" collapsed="false">
      <c r="B106" s="225"/>
      <c r="C106" s="203" t="s">
        <v>651</v>
      </c>
      <c r="D106" s="203"/>
      <c r="E106" s="203"/>
      <c r="F106" s="224" t="s">
        <v>652</v>
      </c>
      <c r="G106" s="203"/>
      <c r="H106" s="203" t="s">
        <v>685</v>
      </c>
      <c r="I106" s="203" t="s">
        <v>648</v>
      </c>
      <c r="J106" s="203" t="n">
        <v>50</v>
      </c>
      <c r="K106" s="216"/>
    </row>
    <row r="107" customFormat="false" ht="15" hidden="false" customHeight="true" outlineLevel="0" collapsed="false">
      <c r="B107" s="225"/>
      <c r="C107" s="203" t="s">
        <v>654</v>
      </c>
      <c r="D107" s="203"/>
      <c r="E107" s="203"/>
      <c r="F107" s="224" t="s">
        <v>646</v>
      </c>
      <c r="G107" s="203"/>
      <c r="H107" s="203" t="s">
        <v>685</v>
      </c>
      <c r="I107" s="203" t="s">
        <v>656</v>
      </c>
      <c r="J107" s="203"/>
      <c r="K107" s="216"/>
    </row>
    <row r="108" customFormat="false" ht="15" hidden="false" customHeight="true" outlineLevel="0" collapsed="false">
      <c r="B108" s="225"/>
      <c r="C108" s="203" t="s">
        <v>665</v>
      </c>
      <c r="D108" s="203"/>
      <c r="E108" s="203"/>
      <c r="F108" s="224" t="s">
        <v>652</v>
      </c>
      <c r="G108" s="203"/>
      <c r="H108" s="203" t="s">
        <v>685</v>
      </c>
      <c r="I108" s="203" t="s">
        <v>648</v>
      </c>
      <c r="J108" s="203" t="n">
        <v>50</v>
      </c>
      <c r="K108" s="216"/>
    </row>
    <row r="109" customFormat="false" ht="15" hidden="false" customHeight="true" outlineLevel="0" collapsed="false">
      <c r="B109" s="225"/>
      <c r="C109" s="203" t="s">
        <v>673</v>
      </c>
      <c r="D109" s="203"/>
      <c r="E109" s="203"/>
      <c r="F109" s="224" t="s">
        <v>652</v>
      </c>
      <c r="G109" s="203"/>
      <c r="H109" s="203" t="s">
        <v>685</v>
      </c>
      <c r="I109" s="203" t="s">
        <v>648</v>
      </c>
      <c r="J109" s="203" t="n">
        <v>50</v>
      </c>
      <c r="K109" s="216"/>
    </row>
    <row r="110" customFormat="false" ht="15" hidden="false" customHeight="true" outlineLevel="0" collapsed="false">
      <c r="B110" s="225"/>
      <c r="C110" s="203" t="s">
        <v>671</v>
      </c>
      <c r="D110" s="203"/>
      <c r="E110" s="203"/>
      <c r="F110" s="224" t="s">
        <v>652</v>
      </c>
      <c r="G110" s="203"/>
      <c r="H110" s="203" t="s">
        <v>685</v>
      </c>
      <c r="I110" s="203" t="s">
        <v>648</v>
      </c>
      <c r="J110" s="203" t="n">
        <v>50</v>
      </c>
      <c r="K110" s="216"/>
    </row>
    <row r="111" customFormat="false" ht="15" hidden="false" customHeight="true" outlineLevel="0" collapsed="false">
      <c r="B111" s="225"/>
      <c r="C111" s="203" t="s">
        <v>60</v>
      </c>
      <c r="D111" s="203"/>
      <c r="E111" s="203"/>
      <c r="F111" s="224" t="s">
        <v>646</v>
      </c>
      <c r="G111" s="203"/>
      <c r="H111" s="203" t="s">
        <v>686</v>
      </c>
      <c r="I111" s="203" t="s">
        <v>648</v>
      </c>
      <c r="J111" s="203" t="n">
        <v>20</v>
      </c>
      <c r="K111" s="216"/>
    </row>
    <row r="112" customFormat="false" ht="15" hidden="false" customHeight="true" outlineLevel="0" collapsed="false">
      <c r="B112" s="225"/>
      <c r="C112" s="203" t="s">
        <v>687</v>
      </c>
      <c r="D112" s="203"/>
      <c r="E112" s="203"/>
      <c r="F112" s="224" t="s">
        <v>646</v>
      </c>
      <c r="G112" s="203"/>
      <c r="H112" s="203" t="s">
        <v>688</v>
      </c>
      <c r="I112" s="203" t="s">
        <v>648</v>
      </c>
      <c r="J112" s="203" t="n">
        <v>120</v>
      </c>
      <c r="K112" s="216"/>
    </row>
    <row r="113" customFormat="false" ht="15" hidden="false" customHeight="true" outlineLevel="0" collapsed="false">
      <c r="B113" s="225"/>
      <c r="C113" s="203" t="s">
        <v>45</v>
      </c>
      <c r="D113" s="203"/>
      <c r="E113" s="203"/>
      <c r="F113" s="224" t="s">
        <v>646</v>
      </c>
      <c r="G113" s="203"/>
      <c r="H113" s="203" t="s">
        <v>689</v>
      </c>
      <c r="I113" s="203" t="s">
        <v>680</v>
      </c>
      <c r="J113" s="203"/>
      <c r="K113" s="216"/>
    </row>
    <row r="114" customFormat="false" ht="15" hidden="false" customHeight="true" outlineLevel="0" collapsed="false">
      <c r="B114" s="225"/>
      <c r="C114" s="203" t="s">
        <v>55</v>
      </c>
      <c r="D114" s="203"/>
      <c r="E114" s="203"/>
      <c r="F114" s="224" t="s">
        <v>646</v>
      </c>
      <c r="G114" s="203"/>
      <c r="H114" s="203" t="s">
        <v>690</v>
      </c>
      <c r="I114" s="203" t="s">
        <v>680</v>
      </c>
      <c r="J114" s="203"/>
      <c r="K114" s="216"/>
    </row>
    <row r="115" customFormat="false" ht="15" hidden="false" customHeight="true" outlineLevel="0" collapsed="false">
      <c r="B115" s="225"/>
      <c r="C115" s="203" t="s">
        <v>64</v>
      </c>
      <c r="D115" s="203"/>
      <c r="E115" s="203"/>
      <c r="F115" s="224" t="s">
        <v>646</v>
      </c>
      <c r="G115" s="203"/>
      <c r="H115" s="203" t="s">
        <v>691</v>
      </c>
      <c r="I115" s="203" t="s">
        <v>692</v>
      </c>
      <c r="J115" s="203"/>
      <c r="K115" s="216"/>
    </row>
    <row r="116" customFormat="false" ht="15" hidden="false" customHeight="true" outlineLevel="0" collapsed="false">
      <c r="B116" s="228"/>
      <c r="C116" s="234"/>
      <c r="D116" s="234"/>
      <c r="E116" s="234"/>
      <c r="F116" s="234"/>
      <c r="G116" s="234"/>
      <c r="H116" s="234"/>
      <c r="I116" s="234"/>
      <c r="J116" s="234"/>
      <c r="K116" s="230"/>
    </row>
    <row r="117" customFormat="false" ht="18.75" hidden="false" customHeight="true" outlineLevel="0" collapsed="false">
      <c r="B117" s="235"/>
      <c r="C117" s="197"/>
      <c r="D117" s="197"/>
      <c r="E117" s="197"/>
      <c r="F117" s="236"/>
      <c r="G117" s="197"/>
      <c r="H117" s="197"/>
      <c r="I117" s="197"/>
      <c r="J117" s="197"/>
      <c r="K117" s="235"/>
    </row>
    <row r="118" customFormat="false" ht="18.75" hidden="false" customHeight="true" outlineLevel="0" collapsed="false"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</row>
    <row r="119" customFormat="false" ht="7.5" hidden="false" customHeight="true" outlineLevel="0" collapsed="false">
      <c r="B119" s="237"/>
      <c r="C119" s="238"/>
      <c r="D119" s="238"/>
      <c r="E119" s="238"/>
      <c r="F119" s="238"/>
      <c r="G119" s="238"/>
      <c r="H119" s="238"/>
      <c r="I119" s="238"/>
      <c r="J119" s="238"/>
      <c r="K119" s="239"/>
    </row>
    <row r="120" customFormat="false" ht="45" hidden="false" customHeight="true" outlineLevel="0" collapsed="false">
      <c r="B120" s="240"/>
      <c r="C120" s="191" t="s">
        <v>693</v>
      </c>
      <c r="D120" s="191"/>
      <c r="E120" s="191"/>
      <c r="F120" s="191"/>
      <c r="G120" s="191"/>
      <c r="H120" s="191"/>
      <c r="I120" s="191"/>
      <c r="J120" s="191"/>
      <c r="K120" s="241"/>
    </row>
    <row r="121" customFormat="false" ht="17.25" hidden="false" customHeight="true" outlineLevel="0" collapsed="false">
      <c r="B121" s="242"/>
      <c r="C121" s="217" t="s">
        <v>640</v>
      </c>
      <c r="D121" s="217"/>
      <c r="E121" s="217"/>
      <c r="F121" s="217" t="s">
        <v>641</v>
      </c>
      <c r="G121" s="218"/>
      <c r="H121" s="217" t="s">
        <v>110</v>
      </c>
      <c r="I121" s="217" t="s">
        <v>64</v>
      </c>
      <c r="J121" s="217" t="s">
        <v>642</v>
      </c>
      <c r="K121" s="243"/>
    </row>
    <row r="122" customFormat="false" ht="17.25" hidden="false" customHeight="true" outlineLevel="0" collapsed="false">
      <c r="B122" s="242"/>
      <c r="C122" s="219" t="s">
        <v>643</v>
      </c>
      <c r="D122" s="219"/>
      <c r="E122" s="219"/>
      <c r="F122" s="220" t="s">
        <v>644</v>
      </c>
      <c r="G122" s="221"/>
      <c r="H122" s="219"/>
      <c r="I122" s="219"/>
      <c r="J122" s="219" t="s">
        <v>645</v>
      </c>
      <c r="K122" s="243"/>
    </row>
    <row r="123" customFormat="false" ht="5.25" hidden="false" customHeight="true" outlineLevel="0" collapsed="false">
      <c r="B123" s="244"/>
      <c r="C123" s="222"/>
      <c r="D123" s="222"/>
      <c r="E123" s="222"/>
      <c r="F123" s="222"/>
      <c r="G123" s="203"/>
      <c r="H123" s="222"/>
      <c r="I123" s="222"/>
      <c r="J123" s="222"/>
      <c r="K123" s="245"/>
    </row>
    <row r="124" customFormat="false" ht="15" hidden="false" customHeight="true" outlineLevel="0" collapsed="false">
      <c r="B124" s="244"/>
      <c r="C124" s="203" t="s">
        <v>649</v>
      </c>
      <c r="D124" s="222"/>
      <c r="E124" s="222"/>
      <c r="F124" s="224" t="s">
        <v>646</v>
      </c>
      <c r="G124" s="203"/>
      <c r="H124" s="203" t="s">
        <v>685</v>
      </c>
      <c r="I124" s="203" t="s">
        <v>648</v>
      </c>
      <c r="J124" s="203" t="n">
        <v>120</v>
      </c>
      <c r="K124" s="246"/>
    </row>
    <row r="125" customFormat="false" ht="15" hidden="false" customHeight="true" outlineLevel="0" collapsed="false">
      <c r="B125" s="244"/>
      <c r="C125" s="203" t="s">
        <v>694</v>
      </c>
      <c r="D125" s="203"/>
      <c r="E125" s="203"/>
      <c r="F125" s="224" t="s">
        <v>646</v>
      </c>
      <c r="G125" s="203"/>
      <c r="H125" s="203" t="s">
        <v>695</v>
      </c>
      <c r="I125" s="203" t="s">
        <v>648</v>
      </c>
      <c r="J125" s="203" t="s">
        <v>696</v>
      </c>
      <c r="K125" s="246"/>
    </row>
    <row r="126" customFormat="false" ht="15" hidden="false" customHeight="true" outlineLevel="0" collapsed="false">
      <c r="B126" s="244"/>
      <c r="C126" s="203" t="s">
        <v>595</v>
      </c>
      <c r="D126" s="203"/>
      <c r="E126" s="203"/>
      <c r="F126" s="224" t="s">
        <v>646</v>
      </c>
      <c r="G126" s="203"/>
      <c r="H126" s="203" t="s">
        <v>697</v>
      </c>
      <c r="I126" s="203" t="s">
        <v>648</v>
      </c>
      <c r="J126" s="203" t="s">
        <v>696</v>
      </c>
      <c r="K126" s="246"/>
    </row>
    <row r="127" customFormat="false" ht="15" hidden="false" customHeight="true" outlineLevel="0" collapsed="false">
      <c r="B127" s="244"/>
      <c r="C127" s="203" t="s">
        <v>657</v>
      </c>
      <c r="D127" s="203"/>
      <c r="E127" s="203"/>
      <c r="F127" s="224" t="s">
        <v>652</v>
      </c>
      <c r="G127" s="203"/>
      <c r="H127" s="203" t="s">
        <v>658</v>
      </c>
      <c r="I127" s="203" t="s">
        <v>648</v>
      </c>
      <c r="J127" s="203" t="n">
        <v>15</v>
      </c>
      <c r="K127" s="246"/>
    </row>
    <row r="128" customFormat="false" ht="15" hidden="false" customHeight="true" outlineLevel="0" collapsed="false">
      <c r="B128" s="244"/>
      <c r="C128" s="226" t="s">
        <v>659</v>
      </c>
      <c r="D128" s="226"/>
      <c r="E128" s="226"/>
      <c r="F128" s="227" t="s">
        <v>652</v>
      </c>
      <c r="G128" s="226"/>
      <c r="H128" s="226" t="s">
        <v>660</v>
      </c>
      <c r="I128" s="226" t="s">
        <v>648</v>
      </c>
      <c r="J128" s="226" t="n">
        <v>15</v>
      </c>
      <c r="K128" s="246"/>
    </row>
    <row r="129" customFormat="false" ht="15" hidden="false" customHeight="true" outlineLevel="0" collapsed="false">
      <c r="B129" s="244"/>
      <c r="C129" s="226" t="s">
        <v>661</v>
      </c>
      <c r="D129" s="226"/>
      <c r="E129" s="226"/>
      <c r="F129" s="227" t="s">
        <v>652</v>
      </c>
      <c r="G129" s="226"/>
      <c r="H129" s="226" t="s">
        <v>662</v>
      </c>
      <c r="I129" s="226" t="s">
        <v>648</v>
      </c>
      <c r="J129" s="226" t="n">
        <v>20</v>
      </c>
      <c r="K129" s="246"/>
    </row>
    <row r="130" customFormat="false" ht="15" hidden="false" customHeight="true" outlineLevel="0" collapsed="false">
      <c r="B130" s="244"/>
      <c r="C130" s="226" t="s">
        <v>663</v>
      </c>
      <c r="D130" s="226"/>
      <c r="E130" s="226"/>
      <c r="F130" s="227" t="s">
        <v>652</v>
      </c>
      <c r="G130" s="226"/>
      <c r="H130" s="226" t="s">
        <v>664</v>
      </c>
      <c r="I130" s="226" t="s">
        <v>648</v>
      </c>
      <c r="J130" s="226" t="n">
        <v>20</v>
      </c>
      <c r="K130" s="246"/>
    </row>
    <row r="131" customFormat="false" ht="15" hidden="false" customHeight="true" outlineLevel="0" collapsed="false">
      <c r="B131" s="244"/>
      <c r="C131" s="203" t="s">
        <v>651</v>
      </c>
      <c r="D131" s="203"/>
      <c r="E131" s="203"/>
      <c r="F131" s="224" t="s">
        <v>652</v>
      </c>
      <c r="G131" s="203"/>
      <c r="H131" s="203" t="s">
        <v>685</v>
      </c>
      <c r="I131" s="203" t="s">
        <v>648</v>
      </c>
      <c r="J131" s="203" t="n">
        <v>50</v>
      </c>
      <c r="K131" s="246"/>
    </row>
    <row r="132" customFormat="false" ht="15" hidden="false" customHeight="true" outlineLevel="0" collapsed="false">
      <c r="B132" s="244"/>
      <c r="C132" s="203" t="s">
        <v>665</v>
      </c>
      <c r="D132" s="203"/>
      <c r="E132" s="203"/>
      <c r="F132" s="224" t="s">
        <v>652</v>
      </c>
      <c r="G132" s="203"/>
      <c r="H132" s="203" t="s">
        <v>685</v>
      </c>
      <c r="I132" s="203" t="s">
        <v>648</v>
      </c>
      <c r="J132" s="203" t="n">
        <v>50</v>
      </c>
      <c r="K132" s="246"/>
    </row>
    <row r="133" customFormat="false" ht="15" hidden="false" customHeight="true" outlineLevel="0" collapsed="false">
      <c r="B133" s="244"/>
      <c r="C133" s="203" t="s">
        <v>671</v>
      </c>
      <c r="D133" s="203"/>
      <c r="E133" s="203"/>
      <c r="F133" s="224" t="s">
        <v>652</v>
      </c>
      <c r="G133" s="203"/>
      <c r="H133" s="203" t="s">
        <v>685</v>
      </c>
      <c r="I133" s="203" t="s">
        <v>648</v>
      </c>
      <c r="J133" s="203" t="n">
        <v>50</v>
      </c>
      <c r="K133" s="246"/>
    </row>
    <row r="134" customFormat="false" ht="15" hidden="false" customHeight="true" outlineLevel="0" collapsed="false">
      <c r="B134" s="244"/>
      <c r="C134" s="203" t="s">
        <v>673</v>
      </c>
      <c r="D134" s="203"/>
      <c r="E134" s="203"/>
      <c r="F134" s="224" t="s">
        <v>652</v>
      </c>
      <c r="G134" s="203"/>
      <c r="H134" s="203" t="s">
        <v>685</v>
      </c>
      <c r="I134" s="203" t="s">
        <v>648</v>
      </c>
      <c r="J134" s="203" t="n">
        <v>50</v>
      </c>
      <c r="K134" s="246"/>
    </row>
    <row r="135" customFormat="false" ht="15" hidden="false" customHeight="true" outlineLevel="0" collapsed="false">
      <c r="B135" s="244"/>
      <c r="C135" s="203" t="s">
        <v>116</v>
      </c>
      <c r="D135" s="203"/>
      <c r="E135" s="203"/>
      <c r="F135" s="224" t="s">
        <v>652</v>
      </c>
      <c r="G135" s="203"/>
      <c r="H135" s="203" t="s">
        <v>698</v>
      </c>
      <c r="I135" s="203" t="s">
        <v>648</v>
      </c>
      <c r="J135" s="203" t="n">
        <v>255</v>
      </c>
      <c r="K135" s="246"/>
    </row>
    <row r="136" customFormat="false" ht="15" hidden="false" customHeight="true" outlineLevel="0" collapsed="false">
      <c r="B136" s="244"/>
      <c r="C136" s="203" t="s">
        <v>675</v>
      </c>
      <c r="D136" s="203"/>
      <c r="E136" s="203"/>
      <c r="F136" s="224" t="s">
        <v>646</v>
      </c>
      <c r="G136" s="203"/>
      <c r="H136" s="203" t="s">
        <v>699</v>
      </c>
      <c r="I136" s="203" t="s">
        <v>677</v>
      </c>
      <c r="J136" s="203"/>
      <c r="K136" s="246"/>
    </row>
    <row r="137" customFormat="false" ht="15" hidden="false" customHeight="true" outlineLevel="0" collapsed="false">
      <c r="B137" s="244"/>
      <c r="C137" s="203" t="s">
        <v>678</v>
      </c>
      <c r="D137" s="203"/>
      <c r="E137" s="203"/>
      <c r="F137" s="224" t="s">
        <v>646</v>
      </c>
      <c r="G137" s="203"/>
      <c r="H137" s="203" t="s">
        <v>700</v>
      </c>
      <c r="I137" s="203" t="s">
        <v>680</v>
      </c>
      <c r="J137" s="203"/>
      <c r="K137" s="246"/>
    </row>
    <row r="138" customFormat="false" ht="15" hidden="false" customHeight="true" outlineLevel="0" collapsed="false">
      <c r="B138" s="244"/>
      <c r="C138" s="203" t="s">
        <v>681</v>
      </c>
      <c r="D138" s="203"/>
      <c r="E138" s="203"/>
      <c r="F138" s="224" t="s">
        <v>646</v>
      </c>
      <c r="G138" s="203"/>
      <c r="H138" s="203" t="s">
        <v>681</v>
      </c>
      <c r="I138" s="203" t="s">
        <v>680</v>
      </c>
      <c r="J138" s="203"/>
      <c r="K138" s="246"/>
    </row>
    <row r="139" customFormat="false" ht="15" hidden="false" customHeight="true" outlineLevel="0" collapsed="false">
      <c r="B139" s="244"/>
      <c r="C139" s="203" t="s">
        <v>45</v>
      </c>
      <c r="D139" s="203"/>
      <c r="E139" s="203"/>
      <c r="F139" s="224" t="s">
        <v>646</v>
      </c>
      <c r="G139" s="203"/>
      <c r="H139" s="203" t="s">
        <v>701</v>
      </c>
      <c r="I139" s="203" t="s">
        <v>680</v>
      </c>
      <c r="J139" s="203"/>
      <c r="K139" s="246"/>
    </row>
    <row r="140" customFormat="false" ht="15" hidden="false" customHeight="true" outlineLevel="0" collapsed="false">
      <c r="B140" s="244"/>
      <c r="C140" s="203" t="s">
        <v>702</v>
      </c>
      <c r="D140" s="203"/>
      <c r="E140" s="203"/>
      <c r="F140" s="224" t="s">
        <v>646</v>
      </c>
      <c r="G140" s="203"/>
      <c r="H140" s="203" t="s">
        <v>703</v>
      </c>
      <c r="I140" s="203" t="s">
        <v>680</v>
      </c>
      <c r="J140" s="203"/>
      <c r="K140" s="246"/>
    </row>
    <row r="141" customFormat="false" ht="15" hidden="false" customHeight="true" outlineLevel="0" collapsed="false">
      <c r="B141" s="247"/>
      <c r="C141" s="248"/>
      <c r="D141" s="248"/>
      <c r="E141" s="248"/>
      <c r="F141" s="248"/>
      <c r="G141" s="248"/>
      <c r="H141" s="248"/>
      <c r="I141" s="248"/>
      <c r="J141" s="248"/>
      <c r="K141" s="249"/>
    </row>
    <row r="142" customFormat="false" ht="18.75" hidden="false" customHeight="true" outlineLevel="0" collapsed="false">
      <c r="B142" s="197"/>
      <c r="C142" s="197"/>
      <c r="D142" s="197"/>
      <c r="E142" s="197"/>
      <c r="F142" s="236"/>
      <c r="G142" s="197"/>
      <c r="H142" s="197"/>
      <c r="I142" s="197"/>
      <c r="J142" s="197"/>
      <c r="K142" s="197"/>
    </row>
    <row r="143" customFormat="false" ht="18.75" hidden="false" customHeight="true" outlineLevel="0" collapsed="false"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</row>
    <row r="144" customFormat="false" ht="7.5" hidden="false" customHeight="true" outlineLevel="0" collapsed="false">
      <c r="B144" s="211"/>
      <c r="C144" s="212"/>
      <c r="D144" s="212"/>
      <c r="E144" s="212"/>
      <c r="F144" s="212"/>
      <c r="G144" s="212"/>
      <c r="H144" s="212"/>
      <c r="I144" s="212"/>
      <c r="J144" s="212"/>
      <c r="K144" s="213"/>
    </row>
    <row r="145" customFormat="false" ht="45" hidden="false" customHeight="true" outlineLevel="0" collapsed="false">
      <c r="B145" s="214"/>
      <c r="C145" s="215" t="s">
        <v>704</v>
      </c>
      <c r="D145" s="215"/>
      <c r="E145" s="215"/>
      <c r="F145" s="215"/>
      <c r="G145" s="215"/>
      <c r="H145" s="215"/>
      <c r="I145" s="215"/>
      <c r="J145" s="215"/>
      <c r="K145" s="216"/>
    </row>
    <row r="146" customFormat="false" ht="17.25" hidden="false" customHeight="true" outlineLevel="0" collapsed="false">
      <c r="B146" s="214"/>
      <c r="C146" s="217" t="s">
        <v>640</v>
      </c>
      <c r="D146" s="217"/>
      <c r="E146" s="217"/>
      <c r="F146" s="217" t="s">
        <v>641</v>
      </c>
      <c r="G146" s="218"/>
      <c r="H146" s="217" t="s">
        <v>110</v>
      </c>
      <c r="I146" s="217" t="s">
        <v>64</v>
      </c>
      <c r="J146" s="217" t="s">
        <v>642</v>
      </c>
      <c r="K146" s="216"/>
    </row>
    <row r="147" customFormat="false" ht="17.25" hidden="false" customHeight="true" outlineLevel="0" collapsed="false">
      <c r="B147" s="214"/>
      <c r="C147" s="219" t="s">
        <v>643</v>
      </c>
      <c r="D147" s="219"/>
      <c r="E147" s="219"/>
      <c r="F147" s="220" t="s">
        <v>644</v>
      </c>
      <c r="G147" s="221"/>
      <c r="H147" s="219"/>
      <c r="I147" s="219"/>
      <c r="J147" s="219" t="s">
        <v>645</v>
      </c>
      <c r="K147" s="216"/>
    </row>
    <row r="148" customFormat="false" ht="5.25" hidden="false" customHeight="true" outlineLevel="0" collapsed="false">
      <c r="B148" s="225"/>
      <c r="C148" s="222"/>
      <c r="D148" s="222"/>
      <c r="E148" s="222"/>
      <c r="F148" s="222"/>
      <c r="G148" s="223"/>
      <c r="H148" s="222"/>
      <c r="I148" s="222"/>
      <c r="J148" s="222"/>
      <c r="K148" s="246"/>
    </row>
    <row r="149" customFormat="false" ht="15" hidden="false" customHeight="true" outlineLevel="0" collapsed="false">
      <c r="B149" s="225"/>
      <c r="C149" s="250" t="s">
        <v>649</v>
      </c>
      <c r="D149" s="203"/>
      <c r="E149" s="203"/>
      <c r="F149" s="251" t="s">
        <v>646</v>
      </c>
      <c r="G149" s="203"/>
      <c r="H149" s="250" t="s">
        <v>685</v>
      </c>
      <c r="I149" s="250" t="s">
        <v>648</v>
      </c>
      <c r="J149" s="250" t="n">
        <v>120</v>
      </c>
      <c r="K149" s="246"/>
    </row>
    <row r="150" customFormat="false" ht="15" hidden="false" customHeight="true" outlineLevel="0" collapsed="false">
      <c r="B150" s="225"/>
      <c r="C150" s="250" t="s">
        <v>694</v>
      </c>
      <c r="D150" s="203"/>
      <c r="E150" s="203"/>
      <c r="F150" s="251" t="s">
        <v>646</v>
      </c>
      <c r="G150" s="203"/>
      <c r="H150" s="250" t="s">
        <v>705</v>
      </c>
      <c r="I150" s="250" t="s">
        <v>648</v>
      </c>
      <c r="J150" s="250" t="s">
        <v>696</v>
      </c>
      <c r="K150" s="246"/>
    </row>
    <row r="151" customFormat="false" ht="15" hidden="false" customHeight="true" outlineLevel="0" collapsed="false">
      <c r="B151" s="225"/>
      <c r="C151" s="250" t="s">
        <v>595</v>
      </c>
      <c r="D151" s="203"/>
      <c r="E151" s="203"/>
      <c r="F151" s="251" t="s">
        <v>646</v>
      </c>
      <c r="G151" s="203"/>
      <c r="H151" s="250" t="s">
        <v>706</v>
      </c>
      <c r="I151" s="250" t="s">
        <v>648</v>
      </c>
      <c r="J151" s="250" t="s">
        <v>696</v>
      </c>
      <c r="K151" s="246"/>
    </row>
    <row r="152" customFormat="false" ht="15" hidden="false" customHeight="true" outlineLevel="0" collapsed="false">
      <c r="B152" s="225"/>
      <c r="C152" s="250" t="s">
        <v>651</v>
      </c>
      <c r="D152" s="203"/>
      <c r="E152" s="203"/>
      <c r="F152" s="251" t="s">
        <v>652</v>
      </c>
      <c r="G152" s="203"/>
      <c r="H152" s="250" t="s">
        <v>685</v>
      </c>
      <c r="I152" s="250" t="s">
        <v>648</v>
      </c>
      <c r="J152" s="250" t="n">
        <v>50</v>
      </c>
      <c r="K152" s="246"/>
    </row>
    <row r="153" customFormat="false" ht="15" hidden="false" customHeight="true" outlineLevel="0" collapsed="false">
      <c r="B153" s="225"/>
      <c r="C153" s="250" t="s">
        <v>654</v>
      </c>
      <c r="D153" s="203"/>
      <c r="E153" s="203"/>
      <c r="F153" s="251" t="s">
        <v>646</v>
      </c>
      <c r="G153" s="203"/>
      <c r="H153" s="250" t="s">
        <v>685</v>
      </c>
      <c r="I153" s="250" t="s">
        <v>656</v>
      </c>
      <c r="J153" s="250"/>
      <c r="K153" s="246"/>
    </row>
    <row r="154" customFormat="false" ht="15" hidden="false" customHeight="true" outlineLevel="0" collapsed="false">
      <c r="B154" s="225"/>
      <c r="C154" s="250" t="s">
        <v>665</v>
      </c>
      <c r="D154" s="203"/>
      <c r="E154" s="203"/>
      <c r="F154" s="251" t="s">
        <v>652</v>
      </c>
      <c r="G154" s="203"/>
      <c r="H154" s="250" t="s">
        <v>685</v>
      </c>
      <c r="I154" s="250" t="s">
        <v>648</v>
      </c>
      <c r="J154" s="250" t="n">
        <v>50</v>
      </c>
      <c r="K154" s="246"/>
    </row>
    <row r="155" customFormat="false" ht="15" hidden="false" customHeight="true" outlineLevel="0" collapsed="false">
      <c r="B155" s="225"/>
      <c r="C155" s="250" t="s">
        <v>673</v>
      </c>
      <c r="D155" s="203"/>
      <c r="E155" s="203"/>
      <c r="F155" s="251" t="s">
        <v>652</v>
      </c>
      <c r="G155" s="203"/>
      <c r="H155" s="250" t="s">
        <v>685</v>
      </c>
      <c r="I155" s="250" t="s">
        <v>648</v>
      </c>
      <c r="J155" s="250" t="n">
        <v>50</v>
      </c>
      <c r="K155" s="246"/>
    </row>
    <row r="156" customFormat="false" ht="15" hidden="false" customHeight="true" outlineLevel="0" collapsed="false">
      <c r="B156" s="225"/>
      <c r="C156" s="250" t="s">
        <v>671</v>
      </c>
      <c r="D156" s="203"/>
      <c r="E156" s="203"/>
      <c r="F156" s="251" t="s">
        <v>652</v>
      </c>
      <c r="G156" s="203"/>
      <c r="H156" s="250" t="s">
        <v>685</v>
      </c>
      <c r="I156" s="250" t="s">
        <v>648</v>
      </c>
      <c r="J156" s="250" t="n">
        <v>50</v>
      </c>
      <c r="K156" s="246"/>
    </row>
    <row r="157" customFormat="false" ht="15" hidden="false" customHeight="true" outlineLevel="0" collapsed="false">
      <c r="B157" s="225"/>
      <c r="C157" s="250" t="s">
        <v>93</v>
      </c>
      <c r="D157" s="203"/>
      <c r="E157" s="203"/>
      <c r="F157" s="251" t="s">
        <v>646</v>
      </c>
      <c r="G157" s="203"/>
      <c r="H157" s="250" t="s">
        <v>707</v>
      </c>
      <c r="I157" s="250" t="s">
        <v>648</v>
      </c>
      <c r="J157" s="250" t="s">
        <v>708</v>
      </c>
      <c r="K157" s="246"/>
    </row>
    <row r="158" customFormat="false" ht="15" hidden="false" customHeight="true" outlineLevel="0" collapsed="false">
      <c r="B158" s="225"/>
      <c r="C158" s="250" t="s">
        <v>709</v>
      </c>
      <c r="D158" s="203"/>
      <c r="E158" s="203"/>
      <c r="F158" s="251" t="s">
        <v>646</v>
      </c>
      <c r="G158" s="203"/>
      <c r="H158" s="250" t="s">
        <v>710</v>
      </c>
      <c r="I158" s="250" t="s">
        <v>680</v>
      </c>
      <c r="J158" s="250"/>
      <c r="K158" s="246"/>
    </row>
    <row r="159" customFormat="false" ht="15" hidden="false" customHeight="true" outlineLevel="0" collapsed="false">
      <c r="B159" s="252"/>
      <c r="C159" s="234"/>
      <c r="D159" s="234"/>
      <c r="E159" s="234"/>
      <c r="F159" s="234"/>
      <c r="G159" s="234"/>
      <c r="H159" s="234"/>
      <c r="I159" s="234"/>
      <c r="J159" s="234"/>
      <c r="K159" s="253"/>
    </row>
    <row r="160" customFormat="false" ht="18.75" hidden="false" customHeight="true" outlineLevel="0" collapsed="false">
      <c r="B160" s="197"/>
      <c r="C160" s="203"/>
      <c r="D160" s="203"/>
      <c r="E160" s="203"/>
      <c r="F160" s="224"/>
      <c r="G160" s="203"/>
      <c r="H160" s="203"/>
      <c r="I160" s="203"/>
      <c r="J160" s="203"/>
      <c r="K160" s="197"/>
    </row>
    <row r="161" customFormat="false" ht="18.75" hidden="false" customHeight="true" outlineLevel="0" collapsed="false">
      <c r="B161" s="210"/>
      <c r="C161" s="210"/>
      <c r="D161" s="210"/>
      <c r="E161" s="210"/>
      <c r="F161" s="210"/>
      <c r="G161" s="210"/>
      <c r="H161" s="210"/>
      <c r="I161" s="210"/>
      <c r="J161" s="210"/>
      <c r="K161" s="210"/>
    </row>
    <row r="162" customFormat="false" ht="7.5" hidden="false" customHeight="true" outlineLevel="0" collapsed="false">
      <c r="B162" s="186"/>
      <c r="C162" s="187"/>
      <c r="D162" s="187"/>
      <c r="E162" s="187"/>
      <c r="F162" s="187"/>
      <c r="G162" s="187"/>
      <c r="H162" s="187"/>
      <c r="I162" s="187"/>
      <c r="J162" s="187"/>
      <c r="K162" s="188"/>
    </row>
    <row r="163" customFormat="false" ht="45" hidden="false" customHeight="true" outlineLevel="0" collapsed="false">
      <c r="B163" s="190"/>
      <c r="C163" s="191" t="s">
        <v>711</v>
      </c>
      <c r="D163" s="191"/>
      <c r="E163" s="191"/>
      <c r="F163" s="191"/>
      <c r="G163" s="191"/>
      <c r="H163" s="191"/>
      <c r="I163" s="191"/>
      <c r="J163" s="191"/>
      <c r="K163" s="192"/>
    </row>
    <row r="164" customFormat="false" ht="17.25" hidden="false" customHeight="true" outlineLevel="0" collapsed="false">
      <c r="B164" s="190"/>
      <c r="C164" s="217" t="s">
        <v>640</v>
      </c>
      <c r="D164" s="217"/>
      <c r="E164" s="217"/>
      <c r="F164" s="217" t="s">
        <v>641</v>
      </c>
      <c r="G164" s="254"/>
      <c r="H164" s="255" t="s">
        <v>110</v>
      </c>
      <c r="I164" s="255" t="s">
        <v>64</v>
      </c>
      <c r="J164" s="217" t="s">
        <v>642</v>
      </c>
      <c r="K164" s="192"/>
    </row>
    <row r="165" customFormat="false" ht="17.25" hidden="false" customHeight="true" outlineLevel="0" collapsed="false">
      <c r="B165" s="193"/>
      <c r="C165" s="219" t="s">
        <v>643</v>
      </c>
      <c r="D165" s="219"/>
      <c r="E165" s="219"/>
      <c r="F165" s="220" t="s">
        <v>644</v>
      </c>
      <c r="G165" s="256"/>
      <c r="H165" s="257"/>
      <c r="I165" s="257"/>
      <c r="J165" s="219" t="s">
        <v>645</v>
      </c>
      <c r="K165" s="195"/>
    </row>
    <row r="166" customFormat="false" ht="5.25" hidden="false" customHeight="true" outlineLevel="0" collapsed="false">
      <c r="B166" s="225"/>
      <c r="C166" s="222"/>
      <c r="D166" s="222"/>
      <c r="E166" s="222"/>
      <c r="F166" s="222"/>
      <c r="G166" s="223"/>
      <c r="H166" s="222"/>
      <c r="I166" s="222"/>
      <c r="J166" s="222"/>
      <c r="K166" s="246"/>
    </row>
    <row r="167" customFormat="false" ht="15" hidden="false" customHeight="true" outlineLevel="0" collapsed="false">
      <c r="B167" s="225"/>
      <c r="C167" s="203" t="s">
        <v>649</v>
      </c>
      <c r="D167" s="203"/>
      <c r="E167" s="203"/>
      <c r="F167" s="224" t="s">
        <v>646</v>
      </c>
      <c r="G167" s="203"/>
      <c r="H167" s="203" t="s">
        <v>685</v>
      </c>
      <c r="I167" s="203" t="s">
        <v>648</v>
      </c>
      <c r="J167" s="203" t="n">
        <v>120</v>
      </c>
      <c r="K167" s="246"/>
    </row>
    <row r="168" customFormat="false" ht="15" hidden="false" customHeight="true" outlineLevel="0" collapsed="false">
      <c r="B168" s="225"/>
      <c r="C168" s="203" t="s">
        <v>694</v>
      </c>
      <c r="D168" s="203"/>
      <c r="E168" s="203"/>
      <c r="F168" s="224" t="s">
        <v>646</v>
      </c>
      <c r="G168" s="203"/>
      <c r="H168" s="203" t="s">
        <v>695</v>
      </c>
      <c r="I168" s="203" t="s">
        <v>648</v>
      </c>
      <c r="J168" s="203" t="s">
        <v>696</v>
      </c>
      <c r="K168" s="246"/>
    </row>
    <row r="169" customFormat="false" ht="15" hidden="false" customHeight="true" outlineLevel="0" collapsed="false">
      <c r="B169" s="225"/>
      <c r="C169" s="203" t="s">
        <v>595</v>
      </c>
      <c r="D169" s="203"/>
      <c r="E169" s="203"/>
      <c r="F169" s="224" t="s">
        <v>646</v>
      </c>
      <c r="G169" s="203"/>
      <c r="H169" s="203" t="s">
        <v>712</v>
      </c>
      <c r="I169" s="203" t="s">
        <v>648</v>
      </c>
      <c r="J169" s="203" t="s">
        <v>696</v>
      </c>
      <c r="K169" s="246"/>
    </row>
    <row r="170" customFormat="false" ht="15" hidden="false" customHeight="true" outlineLevel="0" collapsed="false">
      <c r="B170" s="225"/>
      <c r="C170" s="203" t="s">
        <v>651</v>
      </c>
      <c r="D170" s="203"/>
      <c r="E170" s="203"/>
      <c r="F170" s="224" t="s">
        <v>652</v>
      </c>
      <c r="G170" s="203"/>
      <c r="H170" s="203" t="s">
        <v>712</v>
      </c>
      <c r="I170" s="203" t="s">
        <v>648</v>
      </c>
      <c r="J170" s="203" t="n">
        <v>50</v>
      </c>
      <c r="K170" s="246"/>
    </row>
    <row r="171" customFormat="false" ht="15" hidden="false" customHeight="true" outlineLevel="0" collapsed="false">
      <c r="B171" s="225"/>
      <c r="C171" s="203" t="s">
        <v>654</v>
      </c>
      <c r="D171" s="203"/>
      <c r="E171" s="203"/>
      <c r="F171" s="224" t="s">
        <v>646</v>
      </c>
      <c r="G171" s="203"/>
      <c r="H171" s="203" t="s">
        <v>712</v>
      </c>
      <c r="I171" s="203" t="s">
        <v>656</v>
      </c>
      <c r="J171" s="203"/>
      <c r="K171" s="246"/>
    </row>
    <row r="172" customFormat="false" ht="15" hidden="false" customHeight="true" outlineLevel="0" collapsed="false">
      <c r="B172" s="225"/>
      <c r="C172" s="203" t="s">
        <v>665</v>
      </c>
      <c r="D172" s="203"/>
      <c r="E172" s="203"/>
      <c r="F172" s="224" t="s">
        <v>652</v>
      </c>
      <c r="G172" s="203"/>
      <c r="H172" s="203" t="s">
        <v>712</v>
      </c>
      <c r="I172" s="203" t="s">
        <v>648</v>
      </c>
      <c r="J172" s="203" t="n">
        <v>50</v>
      </c>
      <c r="K172" s="246"/>
    </row>
    <row r="173" customFormat="false" ht="15" hidden="false" customHeight="true" outlineLevel="0" collapsed="false">
      <c r="B173" s="225"/>
      <c r="C173" s="203" t="s">
        <v>673</v>
      </c>
      <c r="D173" s="203"/>
      <c r="E173" s="203"/>
      <c r="F173" s="224" t="s">
        <v>652</v>
      </c>
      <c r="G173" s="203"/>
      <c r="H173" s="203" t="s">
        <v>712</v>
      </c>
      <c r="I173" s="203" t="s">
        <v>648</v>
      </c>
      <c r="J173" s="203" t="n">
        <v>50</v>
      </c>
      <c r="K173" s="246"/>
    </row>
    <row r="174" customFormat="false" ht="15" hidden="false" customHeight="true" outlineLevel="0" collapsed="false">
      <c r="B174" s="225"/>
      <c r="C174" s="203" t="s">
        <v>671</v>
      </c>
      <c r="D174" s="203"/>
      <c r="E174" s="203"/>
      <c r="F174" s="224" t="s">
        <v>652</v>
      </c>
      <c r="G174" s="203"/>
      <c r="H174" s="203" t="s">
        <v>712</v>
      </c>
      <c r="I174" s="203" t="s">
        <v>648</v>
      </c>
      <c r="J174" s="203" t="n">
        <v>50</v>
      </c>
      <c r="K174" s="246"/>
    </row>
    <row r="175" customFormat="false" ht="15" hidden="false" customHeight="true" outlineLevel="0" collapsed="false">
      <c r="B175" s="225"/>
      <c r="C175" s="203" t="s">
        <v>109</v>
      </c>
      <c r="D175" s="203"/>
      <c r="E175" s="203"/>
      <c r="F175" s="224" t="s">
        <v>646</v>
      </c>
      <c r="G175" s="203"/>
      <c r="H175" s="203" t="s">
        <v>713</v>
      </c>
      <c r="I175" s="203" t="s">
        <v>714</v>
      </c>
      <c r="J175" s="203"/>
      <c r="K175" s="246"/>
    </row>
    <row r="176" customFormat="false" ht="15" hidden="false" customHeight="true" outlineLevel="0" collapsed="false">
      <c r="B176" s="225"/>
      <c r="C176" s="203" t="s">
        <v>64</v>
      </c>
      <c r="D176" s="203"/>
      <c r="E176" s="203"/>
      <c r="F176" s="224" t="s">
        <v>646</v>
      </c>
      <c r="G176" s="203"/>
      <c r="H176" s="203" t="s">
        <v>715</v>
      </c>
      <c r="I176" s="203" t="s">
        <v>716</v>
      </c>
      <c r="J176" s="203" t="n">
        <v>1</v>
      </c>
      <c r="K176" s="246"/>
    </row>
    <row r="177" customFormat="false" ht="15" hidden="false" customHeight="true" outlineLevel="0" collapsed="false">
      <c r="B177" s="225"/>
      <c r="C177" s="203" t="s">
        <v>60</v>
      </c>
      <c r="D177" s="203"/>
      <c r="E177" s="203"/>
      <c r="F177" s="224" t="s">
        <v>646</v>
      </c>
      <c r="G177" s="203"/>
      <c r="H177" s="203" t="s">
        <v>717</v>
      </c>
      <c r="I177" s="203" t="s">
        <v>648</v>
      </c>
      <c r="J177" s="203" t="n">
        <v>20</v>
      </c>
      <c r="K177" s="246"/>
    </row>
    <row r="178" customFormat="false" ht="15" hidden="false" customHeight="true" outlineLevel="0" collapsed="false">
      <c r="B178" s="225"/>
      <c r="C178" s="203" t="s">
        <v>110</v>
      </c>
      <c r="D178" s="203"/>
      <c r="E178" s="203"/>
      <c r="F178" s="224" t="s">
        <v>646</v>
      </c>
      <c r="G178" s="203"/>
      <c r="H178" s="203" t="s">
        <v>718</v>
      </c>
      <c r="I178" s="203" t="s">
        <v>648</v>
      </c>
      <c r="J178" s="203" t="n">
        <v>255</v>
      </c>
      <c r="K178" s="246"/>
    </row>
    <row r="179" customFormat="false" ht="15" hidden="false" customHeight="true" outlineLevel="0" collapsed="false">
      <c r="B179" s="225"/>
      <c r="C179" s="203" t="s">
        <v>111</v>
      </c>
      <c r="D179" s="203"/>
      <c r="E179" s="203"/>
      <c r="F179" s="224" t="s">
        <v>646</v>
      </c>
      <c r="G179" s="203"/>
      <c r="H179" s="203" t="s">
        <v>611</v>
      </c>
      <c r="I179" s="203" t="s">
        <v>648</v>
      </c>
      <c r="J179" s="203" t="n">
        <v>10</v>
      </c>
      <c r="K179" s="246"/>
    </row>
    <row r="180" customFormat="false" ht="15" hidden="false" customHeight="true" outlineLevel="0" collapsed="false">
      <c r="B180" s="225"/>
      <c r="C180" s="203" t="s">
        <v>112</v>
      </c>
      <c r="D180" s="203"/>
      <c r="E180" s="203"/>
      <c r="F180" s="224" t="s">
        <v>646</v>
      </c>
      <c r="G180" s="203"/>
      <c r="H180" s="203" t="s">
        <v>719</v>
      </c>
      <c r="I180" s="203" t="s">
        <v>680</v>
      </c>
      <c r="J180" s="203"/>
      <c r="K180" s="246"/>
    </row>
    <row r="181" customFormat="false" ht="15" hidden="false" customHeight="true" outlineLevel="0" collapsed="false">
      <c r="B181" s="225"/>
      <c r="C181" s="203" t="s">
        <v>720</v>
      </c>
      <c r="D181" s="203"/>
      <c r="E181" s="203"/>
      <c r="F181" s="224" t="s">
        <v>646</v>
      </c>
      <c r="G181" s="203"/>
      <c r="H181" s="203" t="s">
        <v>721</v>
      </c>
      <c r="I181" s="203" t="s">
        <v>680</v>
      </c>
      <c r="J181" s="203"/>
      <c r="K181" s="246"/>
    </row>
    <row r="182" customFormat="false" ht="15" hidden="false" customHeight="true" outlineLevel="0" collapsed="false">
      <c r="B182" s="225"/>
      <c r="C182" s="203" t="s">
        <v>709</v>
      </c>
      <c r="D182" s="203"/>
      <c r="E182" s="203"/>
      <c r="F182" s="224" t="s">
        <v>646</v>
      </c>
      <c r="G182" s="203"/>
      <c r="H182" s="203" t="s">
        <v>722</v>
      </c>
      <c r="I182" s="203" t="s">
        <v>680</v>
      </c>
      <c r="J182" s="203"/>
      <c r="K182" s="246"/>
    </row>
    <row r="183" customFormat="false" ht="15" hidden="false" customHeight="true" outlineLevel="0" collapsed="false">
      <c r="B183" s="225"/>
      <c r="C183" s="203" t="s">
        <v>115</v>
      </c>
      <c r="D183" s="203"/>
      <c r="E183" s="203"/>
      <c r="F183" s="224" t="s">
        <v>652</v>
      </c>
      <c r="G183" s="203"/>
      <c r="H183" s="203" t="s">
        <v>723</v>
      </c>
      <c r="I183" s="203" t="s">
        <v>648</v>
      </c>
      <c r="J183" s="203" t="n">
        <v>50</v>
      </c>
      <c r="K183" s="246"/>
    </row>
    <row r="184" customFormat="false" ht="15" hidden="false" customHeight="true" outlineLevel="0" collapsed="false">
      <c r="B184" s="252"/>
      <c r="C184" s="234"/>
      <c r="D184" s="234"/>
      <c r="E184" s="234"/>
      <c r="F184" s="234"/>
      <c r="G184" s="234"/>
      <c r="H184" s="234"/>
      <c r="I184" s="234"/>
      <c r="J184" s="234"/>
      <c r="K184" s="253"/>
    </row>
    <row r="185" customFormat="false" ht="18.75" hidden="false" customHeight="true" outlineLevel="0" collapsed="false">
      <c r="B185" s="197"/>
      <c r="C185" s="203"/>
      <c r="D185" s="203"/>
      <c r="E185" s="203"/>
      <c r="F185" s="224"/>
      <c r="G185" s="203"/>
      <c r="H185" s="203"/>
      <c r="I185" s="203"/>
      <c r="J185" s="203"/>
      <c r="K185" s="197"/>
    </row>
    <row r="186" customFormat="false" ht="18.75" hidden="false" customHeight="true" outlineLevel="0" collapsed="false">
      <c r="B186" s="210"/>
      <c r="C186" s="210"/>
      <c r="D186" s="210"/>
      <c r="E186" s="210"/>
      <c r="F186" s="210"/>
      <c r="G186" s="210"/>
      <c r="H186" s="210"/>
      <c r="I186" s="210"/>
      <c r="J186" s="210"/>
      <c r="K186" s="210"/>
    </row>
    <row r="187" customFormat="false" ht="13.5" hidden="false" customHeight="false" outlineLevel="0" collapsed="false">
      <c r="B187" s="186"/>
      <c r="C187" s="187"/>
      <c r="D187" s="187"/>
      <c r="E187" s="187"/>
      <c r="F187" s="187"/>
      <c r="G187" s="187"/>
      <c r="H187" s="187"/>
      <c r="I187" s="187"/>
      <c r="J187" s="187"/>
      <c r="K187" s="188"/>
    </row>
    <row r="188" customFormat="false" ht="21" hidden="false" customHeight="true" outlineLevel="0" collapsed="false">
      <c r="B188" s="190"/>
      <c r="C188" s="191" t="s">
        <v>724</v>
      </c>
      <c r="D188" s="191"/>
      <c r="E188" s="191"/>
      <c r="F188" s="191"/>
      <c r="G188" s="191"/>
      <c r="H188" s="191"/>
      <c r="I188" s="191"/>
      <c r="J188" s="191"/>
      <c r="K188" s="192"/>
    </row>
    <row r="189" customFormat="false" ht="25.5" hidden="false" customHeight="true" outlineLevel="0" collapsed="false">
      <c r="B189" s="190"/>
      <c r="C189" s="258" t="s">
        <v>725</v>
      </c>
      <c r="D189" s="258"/>
      <c r="E189" s="258"/>
      <c r="F189" s="258" t="s">
        <v>726</v>
      </c>
      <c r="G189" s="259"/>
      <c r="H189" s="258" t="s">
        <v>727</v>
      </c>
      <c r="I189" s="258"/>
      <c r="J189" s="258"/>
      <c r="K189" s="192"/>
    </row>
    <row r="190" customFormat="false" ht="5.25" hidden="false" customHeight="true" outlineLevel="0" collapsed="false">
      <c r="B190" s="225"/>
      <c r="C190" s="222"/>
      <c r="D190" s="222"/>
      <c r="E190" s="222"/>
      <c r="F190" s="222"/>
      <c r="G190" s="203"/>
      <c r="H190" s="222"/>
      <c r="I190" s="222"/>
      <c r="J190" s="222"/>
      <c r="K190" s="246"/>
    </row>
    <row r="191" customFormat="false" ht="15" hidden="false" customHeight="true" outlineLevel="0" collapsed="false">
      <c r="B191" s="225"/>
      <c r="C191" s="203" t="s">
        <v>728</v>
      </c>
      <c r="D191" s="203"/>
      <c r="E191" s="203"/>
      <c r="F191" s="224" t="s">
        <v>50</v>
      </c>
      <c r="G191" s="203"/>
      <c r="H191" s="203" t="s">
        <v>729</v>
      </c>
      <c r="I191" s="203"/>
      <c r="J191" s="203"/>
      <c r="K191" s="246"/>
    </row>
    <row r="192" customFormat="false" ht="15" hidden="false" customHeight="true" outlineLevel="0" collapsed="false">
      <c r="B192" s="225"/>
      <c r="C192" s="231"/>
      <c r="D192" s="203"/>
      <c r="E192" s="203"/>
      <c r="F192" s="224" t="s">
        <v>51</v>
      </c>
      <c r="G192" s="203"/>
      <c r="H192" s="203" t="s">
        <v>730</v>
      </c>
      <c r="I192" s="203"/>
      <c r="J192" s="203"/>
      <c r="K192" s="246"/>
    </row>
    <row r="193" customFormat="false" ht="15" hidden="false" customHeight="true" outlineLevel="0" collapsed="false">
      <c r="B193" s="225"/>
      <c r="C193" s="231"/>
      <c r="D193" s="203"/>
      <c r="E193" s="203"/>
      <c r="F193" s="224" t="s">
        <v>54</v>
      </c>
      <c r="G193" s="203"/>
      <c r="H193" s="203" t="s">
        <v>731</v>
      </c>
      <c r="I193" s="203"/>
      <c r="J193" s="203"/>
      <c r="K193" s="246"/>
    </row>
    <row r="194" customFormat="false" ht="15" hidden="false" customHeight="true" outlineLevel="0" collapsed="false">
      <c r="B194" s="225"/>
      <c r="C194" s="203"/>
      <c r="D194" s="203"/>
      <c r="E194" s="203"/>
      <c r="F194" s="224" t="s">
        <v>52</v>
      </c>
      <c r="G194" s="203"/>
      <c r="H194" s="203" t="s">
        <v>732</v>
      </c>
      <c r="I194" s="203"/>
      <c r="J194" s="203"/>
      <c r="K194" s="246"/>
    </row>
    <row r="195" customFormat="false" ht="15" hidden="false" customHeight="true" outlineLevel="0" collapsed="false">
      <c r="B195" s="225"/>
      <c r="C195" s="203"/>
      <c r="D195" s="203"/>
      <c r="E195" s="203"/>
      <c r="F195" s="224" t="s">
        <v>53</v>
      </c>
      <c r="G195" s="203"/>
      <c r="H195" s="203" t="s">
        <v>733</v>
      </c>
      <c r="I195" s="203"/>
      <c r="J195" s="203"/>
      <c r="K195" s="246"/>
    </row>
    <row r="196" customFormat="false" ht="15" hidden="false" customHeight="true" outlineLevel="0" collapsed="false">
      <c r="B196" s="225"/>
      <c r="C196" s="203"/>
      <c r="D196" s="203"/>
      <c r="E196" s="203"/>
      <c r="F196" s="224"/>
      <c r="G196" s="203"/>
      <c r="H196" s="203"/>
      <c r="I196" s="203"/>
      <c r="J196" s="203"/>
      <c r="K196" s="246"/>
    </row>
    <row r="197" customFormat="false" ht="15" hidden="false" customHeight="true" outlineLevel="0" collapsed="false">
      <c r="B197" s="225"/>
      <c r="C197" s="203" t="s">
        <v>692</v>
      </c>
      <c r="D197" s="203"/>
      <c r="E197" s="203"/>
      <c r="F197" s="224" t="s">
        <v>83</v>
      </c>
      <c r="G197" s="203"/>
      <c r="H197" s="203" t="s">
        <v>734</v>
      </c>
      <c r="I197" s="203"/>
      <c r="J197" s="203"/>
      <c r="K197" s="246"/>
    </row>
    <row r="198" customFormat="false" ht="15" hidden="false" customHeight="true" outlineLevel="0" collapsed="false">
      <c r="B198" s="225"/>
      <c r="C198" s="231"/>
      <c r="D198" s="203"/>
      <c r="E198" s="203"/>
      <c r="F198" s="224" t="s">
        <v>589</v>
      </c>
      <c r="G198" s="203"/>
      <c r="H198" s="203" t="s">
        <v>590</v>
      </c>
      <c r="I198" s="203"/>
      <c r="J198" s="203"/>
      <c r="K198" s="246"/>
    </row>
    <row r="199" customFormat="false" ht="15" hidden="false" customHeight="true" outlineLevel="0" collapsed="false">
      <c r="B199" s="225"/>
      <c r="C199" s="203"/>
      <c r="D199" s="203"/>
      <c r="E199" s="203"/>
      <c r="F199" s="224" t="s">
        <v>587</v>
      </c>
      <c r="G199" s="203"/>
      <c r="H199" s="203" t="s">
        <v>735</v>
      </c>
      <c r="I199" s="203"/>
      <c r="J199" s="203"/>
      <c r="K199" s="246"/>
    </row>
    <row r="200" customFormat="false" ht="15" hidden="false" customHeight="true" outlineLevel="0" collapsed="false">
      <c r="B200" s="260"/>
      <c r="C200" s="231"/>
      <c r="D200" s="231"/>
      <c r="E200" s="231"/>
      <c r="F200" s="224" t="s">
        <v>591</v>
      </c>
      <c r="G200" s="209"/>
      <c r="H200" s="250" t="s">
        <v>592</v>
      </c>
      <c r="I200" s="250"/>
      <c r="J200" s="250"/>
      <c r="K200" s="261"/>
    </row>
    <row r="201" customFormat="false" ht="15" hidden="false" customHeight="true" outlineLevel="0" collapsed="false">
      <c r="B201" s="260"/>
      <c r="C201" s="231"/>
      <c r="D201" s="231"/>
      <c r="E201" s="231"/>
      <c r="F201" s="224" t="s">
        <v>593</v>
      </c>
      <c r="G201" s="209"/>
      <c r="H201" s="250" t="s">
        <v>736</v>
      </c>
      <c r="I201" s="250"/>
      <c r="J201" s="250"/>
      <c r="K201" s="261"/>
    </row>
    <row r="202" customFormat="false" ht="15" hidden="false" customHeight="true" outlineLevel="0" collapsed="false">
      <c r="B202" s="260"/>
      <c r="C202" s="231"/>
      <c r="D202" s="231"/>
      <c r="E202" s="231"/>
      <c r="F202" s="262"/>
      <c r="G202" s="209"/>
      <c r="H202" s="263"/>
      <c r="I202" s="263"/>
      <c r="J202" s="263"/>
      <c r="K202" s="261"/>
    </row>
    <row r="203" customFormat="false" ht="15" hidden="false" customHeight="true" outlineLevel="0" collapsed="false">
      <c r="B203" s="260"/>
      <c r="C203" s="203" t="s">
        <v>716</v>
      </c>
      <c r="D203" s="231"/>
      <c r="E203" s="231"/>
      <c r="F203" s="224" t="n">
        <v>1</v>
      </c>
      <c r="G203" s="209"/>
      <c r="H203" s="250" t="s">
        <v>737</v>
      </c>
      <c r="I203" s="250"/>
      <c r="J203" s="250"/>
      <c r="K203" s="261"/>
    </row>
    <row r="204" customFormat="false" ht="15" hidden="false" customHeight="true" outlineLevel="0" collapsed="false">
      <c r="B204" s="260"/>
      <c r="C204" s="231"/>
      <c r="D204" s="231"/>
      <c r="E204" s="231"/>
      <c r="F204" s="224" t="n">
        <v>2</v>
      </c>
      <c r="G204" s="209"/>
      <c r="H204" s="250" t="s">
        <v>738</v>
      </c>
      <c r="I204" s="250"/>
      <c r="J204" s="250"/>
      <c r="K204" s="261"/>
    </row>
    <row r="205" customFormat="false" ht="15" hidden="false" customHeight="true" outlineLevel="0" collapsed="false">
      <c r="B205" s="260"/>
      <c r="C205" s="231"/>
      <c r="D205" s="231"/>
      <c r="E205" s="231"/>
      <c r="F205" s="224" t="n">
        <v>3</v>
      </c>
      <c r="G205" s="209"/>
      <c r="H205" s="250" t="s">
        <v>739</v>
      </c>
      <c r="I205" s="250"/>
      <c r="J205" s="250"/>
      <c r="K205" s="261"/>
    </row>
    <row r="206" customFormat="false" ht="15" hidden="false" customHeight="true" outlineLevel="0" collapsed="false">
      <c r="B206" s="260"/>
      <c r="C206" s="231"/>
      <c r="D206" s="231"/>
      <c r="E206" s="231"/>
      <c r="F206" s="224" t="n">
        <v>4</v>
      </c>
      <c r="G206" s="209"/>
      <c r="H206" s="250" t="s">
        <v>740</v>
      </c>
      <c r="I206" s="250"/>
      <c r="J206" s="250"/>
      <c r="K206" s="261"/>
    </row>
    <row r="207" customFormat="false" ht="12.75" hidden="false" customHeight="true" outlineLevel="0" collapsed="false">
      <c r="B207" s="264"/>
      <c r="C207" s="265"/>
      <c r="D207" s="265"/>
      <c r="E207" s="265"/>
      <c r="F207" s="265"/>
      <c r="G207" s="265"/>
      <c r="H207" s="265"/>
      <c r="I207" s="265"/>
      <c r="J207" s="265"/>
      <c r="K207" s="266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asa</cp:lastModifiedBy>
  <dcterms:modified xsi:type="dcterms:W3CDTF">2014-05-16T11:58:32Z</dcterms:modified>
  <cp:revision>0</cp:revision>
  <dc:subject/>
  <dc:title/>
</cp:coreProperties>
</file>